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P$143</definedName>
    <definedName function="false" hidden="false" localSheetId="0" name="Excel_BuiltIn__FilterDatabase" vbProcedure="false">'2024'!$A$7:$Q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6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дополнительно предусмотренных на выплату разницы районных коэффициентов, утвержденных федеральными и региональными правовыми актами, необходимых для выплаты советникам директоров муниципальных общеобразовательных организаций 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Межбюджетные трансферты за достижение показателей деятельности исполнительных органов власти Республики Бурят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true" showOutlineSymbols="true" defaultGridColor="true" view="pageBreakPreview" topLeftCell="A79" colorId="64" zoomScale="110" zoomScaleNormal="100" zoomScalePageLayoutView="110" workbookViewId="0">
      <selection pane="topLef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15" min="4" style="1" width="11.85"/>
    <col collapsed="false" customWidth="true" hidden="false" outlineLevel="0" max="16" min="16" style="1" width="11.85"/>
    <col collapsed="false" customWidth="true" hidden="false" outlineLevel="0" max="17" min="17" style="1" width="18.41"/>
    <col collapsed="false" customWidth="false" hidden="false" outlineLevel="0" max="19" min="18" style="1" width="9.14"/>
    <col collapsed="false" customWidth="true" hidden="false" outlineLevel="0" max="20" min="20" style="1" width="15.85"/>
    <col collapsed="false" customWidth="true" hidden="false" outlineLevel="0" max="21" min="21" style="1" width="12.7"/>
    <col collapsed="false" customWidth="true" hidden="false" outlineLevel="0" max="22" min="22" style="1" width="13.99"/>
    <col collapsed="false" customWidth="false" hidden="false" outlineLevel="0" max="23" min="23" style="1" width="9.14"/>
    <col collapsed="false" customWidth="true" hidden="false" outlineLevel="0" max="24" min="24" style="1" width="13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  <c r="M2" s="3"/>
      <c r="N2" s="3"/>
      <c r="O2" s="3"/>
      <c r="P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  <c r="M3" s="3"/>
      <c r="N3" s="3"/>
      <c r="O3" s="3"/>
      <c r="P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  <c r="M4" s="3"/>
      <c r="N4" s="3"/>
      <c r="O4" s="3"/>
      <c r="P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  <c r="M5" s="3"/>
      <c r="N5" s="3"/>
      <c r="O5" s="3"/>
      <c r="P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0</v>
      </c>
      <c r="M9" s="11" t="s">
        <v>11</v>
      </c>
      <c r="N9" s="11" t="s">
        <v>10</v>
      </c>
      <c r="O9" s="11" t="s">
        <v>11</v>
      </c>
      <c r="P9" s="11" t="s">
        <v>10</v>
      </c>
    </row>
    <row r="10" customFormat="false" ht="27.75" hidden="false" customHeight="true" outlineLevel="0" collapsed="false">
      <c r="A10" s="12" t="s">
        <v>12</v>
      </c>
      <c r="B10" s="13" t="s">
        <v>13</v>
      </c>
      <c r="C10" s="14" t="s">
        <v>14</v>
      </c>
      <c r="D10" s="15" t="e">
        <f aca="false">SUM(D11+D18+D79+D109)</f>
        <v>#REF!</v>
      </c>
      <c r="E10" s="15" t="e">
        <f aca="false">E11+E18+E79+E109</f>
        <v>#REF!</v>
      </c>
      <c r="F10" s="15" t="e">
        <f aca="false">D10+E10</f>
        <v>#REF!</v>
      </c>
      <c r="G10" s="15" t="e">
        <f aca="false">G18+G79+G109</f>
        <v>#REF!</v>
      </c>
      <c r="H10" s="15" t="e">
        <f aca="false">H11+H18+H79+H109</f>
        <v>#REF!</v>
      </c>
      <c r="I10" s="15" t="e">
        <f aca="false">I11+I18+I79+I109</f>
        <v>#REF!</v>
      </c>
      <c r="J10" s="15" t="n">
        <v>904856.35</v>
      </c>
      <c r="K10" s="16" t="e">
        <f aca="false">K11+K18+K79+K109</f>
        <v>#REF!</v>
      </c>
      <c r="L10" s="15" t="n">
        <f aca="false">L11+L18+L79+L109</f>
        <v>973256.70131</v>
      </c>
      <c r="M10" s="15" t="n">
        <f aca="false">M11+M18+M79+M109</f>
        <v>1095.9</v>
      </c>
      <c r="N10" s="15" t="n">
        <f aca="false">L10+M10</f>
        <v>974352.60131</v>
      </c>
      <c r="O10" s="15" t="n">
        <f aca="false">O11+O18+O79+O109</f>
        <v>34157.72</v>
      </c>
      <c r="P10" s="15" t="n">
        <f aca="false">N10+O10</f>
        <v>1008510.32131</v>
      </c>
      <c r="Q10" s="17" t="n">
        <f aca="false">Q11+Q18+Q79+Q109</f>
        <v>1008510317.99</v>
      </c>
      <c r="U10" s="1" t="s">
        <v>15</v>
      </c>
      <c r="V10" s="18" t="n">
        <f aca="false">Q11</f>
        <v>162367330</v>
      </c>
    </row>
    <row r="11" customFormat="false" ht="25.5" hidden="false" customHeight="false" outlineLevel="0" collapsed="false">
      <c r="A11" s="19" t="s">
        <v>12</v>
      </c>
      <c r="B11" s="20" t="s">
        <v>16</v>
      </c>
      <c r="C11" s="21" t="s">
        <v>17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5" t="n">
        <f aca="false">M12+M14+M16</f>
        <v>0</v>
      </c>
      <c r="N11" s="15" t="n">
        <f aca="false">L11+M11</f>
        <v>161752.43</v>
      </c>
      <c r="O11" s="15" t="n">
        <f aca="false">O12+O14+O16</f>
        <v>614.9</v>
      </c>
      <c r="P11" s="15" t="n">
        <f aca="false">N11+O11</f>
        <v>162367.33</v>
      </c>
      <c r="Q11" s="17" t="n">
        <f aca="false">Q12+Q14+Q16</f>
        <v>162367330</v>
      </c>
      <c r="U11" s="1" t="s">
        <v>18</v>
      </c>
      <c r="V11" s="18" t="n">
        <f aca="false">Q18</f>
        <v>431978413.39</v>
      </c>
    </row>
    <row r="12" customFormat="false" ht="12.75" hidden="false" customHeight="false" outlineLevel="0" collapsed="false">
      <c r="A12" s="12" t="s">
        <v>12</v>
      </c>
      <c r="B12" s="13" t="s">
        <v>19</v>
      </c>
      <c r="C12" s="14" t="s">
        <v>20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5"/>
      <c r="N12" s="15" t="n">
        <f aca="false">L12+M12</f>
        <v>158671.3</v>
      </c>
      <c r="O12" s="15"/>
      <c r="P12" s="15" t="n">
        <f aca="false">N12+O12</f>
        <v>158671.3</v>
      </c>
      <c r="Q12" s="17" t="n">
        <f aca="false">Q13</f>
        <v>158671300</v>
      </c>
      <c r="U12" s="1" t="s">
        <v>21</v>
      </c>
      <c r="V12" s="18" t="n">
        <f aca="false">V79</f>
        <v>272100672.05</v>
      </c>
      <c r="W12" s="1" t="s">
        <v>22</v>
      </c>
      <c r="X12" s="18" t="n">
        <f aca="false">Q79</f>
        <v>269948772.05</v>
      </c>
    </row>
    <row r="13" customFormat="false" ht="38.25" hidden="false" customHeight="false" outlineLevel="0" collapsed="false">
      <c r="A13" s="23" t="s">
        <v>23</v>
      </c>
      <c r="B13" s="24" t="s">
        <v>24</v>
      </c>
      <c r="C13" s="25" t="s">
        <v>25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27"/>
      <c r="N13" s="27" t="n">
        <f aca="false">L13+M13</f>
        <v>158671.3</v>
      </c>
      <c r="O13" s="27"/>
      <c r="P13" s="15" t="n">
        <f aca="false">N13+O13</f>
        <v>158671.3</v>
      </c>
      <c r="Q13" s="18" t="n">
        <v>158671300</v>
      </c>
      <c r="U13" s="1" t="s">
        <v>26</v>
      </c>
      <c r="V13" s="18" t="n">
        <f aca="false">Q110+Q114+Q125</f>
        <v>121540900</v>
      </c>
    </row>
    <row r="14" customFormat="false" ht="29.25" hidden="false" customHeight="true" outlineLevel="0" collapsed="false">
      <c r="A14" s="12" t="s">
        <v>12</v>
      </c>
      <c r="B14" s="13" t="s">
        <v>27</v>
      </c>
      <c r="C14" s="28" t="s">
        <v>28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5"/>
      <c r="N14" s="15" t="n">
        <f aca="false">L14+M14</f>
        <v>3031.13</v>
      </c>
      <c r="O14" s="15" t="n">
        <f aca="false">O15</f>
        <v>614.9</v>
      </c>
      <c r="P14" s="15" t="n">
        <f aca="false">N14+O14</f>
        <v>3646.03</v>
      </c>
      <c r="Q14" s="17" t="n">
        <f aca="false">Q15</f>
        <v>3646030</v>
      </c>
      <c r="V14" s="18"/>
    </row>
    <row r="15" customFormat="false" ht="32.25" hidden="false" customHeight="true" outlineLevel="0" collapsed="false">
      <c r="A15" s="23" t="s">
        <v>23</v>
      </c>
      <c r="B15" s="24" t="s">
        <v>29</v>
      </c>
      <c r="C15" s="25" t="s">
        <v>30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27"/>
      <c r="N15" s="27" t="n">
        <f aca="false">L15+M15</f>
        <v>3031.13</v>
      </c>
      <c r="O15" s="27" t="n">
        <v>614.9</v>
      </c>
      <c r="P15" s="15" t="n">
        <f aca="false">N15+O15</f>
        <v>3646.03</v>
      </c>
      <c r="Q15" s="18" t="n">
        <f aca="false">3031130+614900</f>
        <v>3646030</v>
      </c>
      <c r="V15" s="18"/>
      <c r="X15" s="18" t="n">
        <f aca="false">V10+V11+V12+V13</f>
        <v>987987315.44</v>
      </c>
    </row>
    <row r="16" customFormat="false" ht="12.75" hidden="false" customHeight="false" outlineLevel="0" collapsed="false">
      <c r="A16" s="12" t="s">
        <v>12</v>
      </c>
      <c r="B16" s="13" t="s">
        <v>31</v>
      </c>
      <c r="C16" s="28" t="s">
        <v>32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5"/>
      <c r="N16" s="15" t="n">
        <f aca="false">L16+M16</f>
        <v>50</v>
      </c>
      <c r="O16" s="15"/>
      <c r="P16" s="15" t="n">
        <f aca="false">N16+O16</f>
        <v>50</v>
      </c>
      <c r="Q16" s="17" t="n">
        <v>50000</v>
      </c>
      <c r="V16" s="18"/>
    </row>
    <row r="17" customFormat="false" ht="12.75" hidden="false" customHeight="false" outlineLevel="0" collapsed="false">
      <c r="A17" s="23" t="s">
        <v>33</v>
      </c>
      <c r="B17" s="24" t="s">
        <v>34</v>
      </c>
      <c r="C17" s="25" t="s">
        <v>35</v>
      </c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27"/>
      <c r="N17" s="27" t="n">
        <f aca="false">L17+M17</f>
        <v>50</v>
      </c>
      <c r="O17" s="27"/>
      <c r="P17" s="15" t="n">
        <f aca="false">N17+O17</f>
        <v>50</v>
      </c>
      <c r="Q17" s="18" t="n">
        <v>50000</v>
      </c>
      <c r="V17" s="18"/>
    </row>
    <row r="18" customFormat="false" ht="25.5" hidden="false" customHeight="false" outlineLevel="0" collapsed="false">
      <c r="A18" s="12" t="s">
        <v>12</v>
      </c>
      <c r="B18" s="13" t="s">
        <v>36</v>
      </c>
      <c r="C18" s="14" t="s">
        <v>37</v>
      </c>
      <c r="D18" s="29" t="n">
        <f aca="false">SUM(D25+D28+D31+D34+D37+D40+D46+D49+D57)</f>
        <v>333938.967</v>
      </c>
      <c r="E18" s="29" t="n">
        <f aca="false">E25+E31+E34+E37+E40+E43+E46+E49+E57</f>
        <v>3650</v>
      </c>
      <c r="F18" s="15" t="n">
        <f aca="false">D18+E18</f>
        <v>337588.967</v>
      </c>
      <c r="G18" s="15" t="n">
        <f aca="false">G22+G25+G31+G34+G37+G40+G43+G46+G49+G57+G52</f>
        <v>52469.276</v>
      </c>
      <c r="H18" s="15" t="n">
        <f aca="false">H19+H22+H25+H31+H34+H37+H40+H43+H46+H49+H52+H57</f>
        <v>400099.043</v>
      </c>
      <c r="I18" s="15" t="n">
        <f aca="false">I22+I25+I31+I34+I37+I40+I43+I46+I49+I52+I57</f>
        <v>-140.48</v>
      </c>
      <c r="J18" s="15" t="n">
        <v>418958.57</v>
      </c>
      <c r="K18" s="15" t="n">
        <f aca="false">K19+K22+K25+K31+K34+K37+K40+K43+K46+K49+K52+K57</f>
        <v>15391.4</v>
      </c>
      <c r="L18" s="15" t="n">
        <f aca="false">J18+K18</f>
        <v>434349.97</v>
      </c>
      <c r="M18" s="15" t="n">
        <f aca="false">M19+M22+M25+M31+M34+M37+M40+M43+M46+M49+M52+M55+M57</f>
        <v>0</v>
      </c>
      <c r="N18" s="15" t="n">
        <f aca="false">L18+M18</f>
        <v>434349.97</v>
      </c>
      <c r="O18" s="15" t="n">
        <f aca="false">O19+O22+O25+O31+O34+O37+O40+O43+O46+O49+O52+O55+O57</f>
        <v>-2371.56</v>
      </c>
      <c r="P18" s="15" t="n">
        <f aca="false">N18+O18</f>
        <v>431978.41</v>
      </c>
      <c r="Q18" s="17" t="n">
        <f aca="false">Q19+Q25+Q31+Q34+Q37+Q40+Q46+Q49+Q57+Q43+Q22+Q55+Q52</f>
        <v>431978413.39</v>
      </c>
    </row>
    <row r="19" customFormat="false" ht="51" hidden="false" customHeight="false" outlineLevel="0" collapsed="false">
      <c r="A19" s="12" t="s">
        <v>38</v>
      </c>
      <c r="B19" s="13" t="s">
        <v>39</v>
      </c>
      <c r="C19" s="14" t="s">
        <v>40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5"/>
      <c r="N19" s="15" t="n">
        <f aca="false">L19+M19</f>
        <v>10040.8</v>
      </c>
      <c r="O19" s="15" t="n">
        <f aca="false">O20+O21</f>
        <v>0</v>
      </c>
      <c r="P19" s="15" t="n">
        <f aca="false">N19+O19</f>
        <v>10040.8</v>
      </c>
      <c r="Q19" s="17" t="n">
        <v>10040800</v>
      </c>
    </row>
    <row r="20" customFormat="false" ht="51" hidden="false" customHeight="false" outlineLevel="0" collapsed="false">
      <c r="A20" s="23" t="s">
        <v>38</v>
      </c>
      <c r="B20" s="24" t="s">
        <v>41</v>
      </c>
      <c r="C20" s="30" t="s">
        <v>42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27"/>
      <c r="N20" s="27" t="n">
        <f aca="false">L20+M20</f>
        <v>9438.4</v>
      </c>
      <c r="O20" s="27"/>
      <c r="P20" s="15" t="n">
        <f aca="false">N20+O20</f>
        <v>9438.4</v>
      </c>
      <c r="Q20" s="18" t="n">
        <v>9438400</v>
      </c>
    </row>
    <row r="21" customFormat="false" ht="51" hidden="false" customHeight="false" outlineLevel="0" collapsed="false">
      <c r="A21" s="23" t="s">
        <v>38</v>
      </c>
      <c r="B21" s="24" t="s">
        <v>41</v>
      </c>
      <c r="C21" s="30" t="s">
        <v>43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27"/>
      <c r="N21" s="27" t="n">
        <f aca="false">L21+M21</f>
        <v>602.4</v>
      </c>
      <c r="O21" s="27"/>
      <c r="P21" s="15" t="n">
        <f aca="false">N21+O21</f>
        <v>602.4</v>
      </c>
      <c r="Q21" s="18" t="n">
        <v>602400</v>
      </c>
    </row>
    <row r="22" customFormat="false" ht="38.25" hidden="false" customHeight="false" outlineLevel="0" collapsed="false">
      <c r="A22" s="12" t="s">
        <v>44</v>
      </c>
      <c r="B22" s="13" t="s">
        <v>45</v>
      </c>
      <c r="C22" s="14" t="s">
        <v>46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5"/>
      <c r="N22" s="15" t="n">
        <f aca="false">L22+M22</f>
        <v>685.85</v>
      </c>
      <c r="O22" s="15" t="n">
        <f aca="false">O23+O24</f>
        <v>0</v>
      </c>
      <c r="P22" s="15" t="n">
        <f aca="false">N22+O22</f>
        <v>685.85</v>
      </c>
      <c r="Q22" s="17" t="n">
        <v>685854.27</v>
      </c>
    </row>
    <row r="23" customFormat="false" ht="38.25" hidden="false" customHeight="false" outlineLevel="0" collapsed="false">
      <c r="A23" s="23" t="s">
        <v>44</v>
      </c>
      <c r="B23" s="24" t="s">
        <v>47</v>
      </c>
      <c r="C23" s="30" t="s">
        <v>48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27"/>
      <c r="N23" s="27" t="n">
        <f aca="false">L23+M23</f>
        <v>644.7</v>
      </c>
      <c r="O23" s="27"/>
      <c r="P23" s="27" t="n">
        <f aca="false">N23+O23</f>
        <v>644.7</v>
      </c>
      <c r="Q23" s="18" t="n">
        <v>644702.12</v>
      </c>
    </row>
    <row r="24" customFormat="false" ht="38.25" hidden="false" customHeight="false" outlineLevel="0" collapsed="false">
      <c r="A24" s="23" t="s">
        <v>44</v>
      </c>
      <c r="B24" s="24" t="s">
        <v>47</v>
      </c>
      <c r="C24" s="30" t="s">
        <v>49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27"/>
      <c r="N24" s="27" t="n">
        <f aca="false">L24+M24</f>
        <v>41.15</v>
      </c>
      <c r="O24" s="27"/>
      <c r="P24" s="27" t="n">
        <f aca="false">N24+O24</f>
        <v>41.15</v>
      </c>
      <c r="Q24" s="18" t="n">
        <v>41152.15</v>
      </c>
    </row>
    <row r="25" customFormat="false" ht="34.15" hidden="false" customHeight="true" outlineLevel="0" collapsed="false">
      <c r="A25" s="12" t="s">
        <v>12</v>
      </c>
      <c r="B25" s="13" t="s">
        <v>50</v>
      </c>
      <c r="C25" s="14" t="s">
        <v>51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15"/>
      <c r="N25" s="15" t="n">
        <f aca="false">L25+M25</f>
        <v>3534</v>
      </c>
      <c r="O25" s="15" t="n">
        <f aca="false">O26+O27</f>
        <v>0</v>
      </c>
      <c r="P25" s="15" t="n">
        <f aca="false">N25+O25</f>
        <v>3534</v>
      </c>
      <c r="Q25" s="32" t="n">
        <f aca="false">3674481.68-140482.47</f>
        <v>3533999.21</v>
      </c>
      <c r="U25" s="1" t="s">
        <v>52</v>
      </c>
      <c r="V25" s="18" t="n">
        <f aca="false">V10+V11+V12+V13</f>
        <v>987987315.44</v>
      </c>
      <c r="X25" s="18" t="n">
        <f aca="false">V10+V11+X12+V13</f>
        <v>985835415.44</v>
      </c>
    </row>
    <row r="26" customFormat="false" ht="26.45" hidden="false" customHeight="true" outlineLevel="0" collapsed="false">
      <c r="A26" s="23" t="s">
        <v>33</v>
      </c>
      <c r="B26" s="24" t="s">
        <v>53</v>
      </c>
      <c r="C26" s="33" t="s">
        <v>54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27"/>
      <c r="N26" s="27" t="n">
        <f aca="false">L26+M26</f>
        <v>2503.68</v>
      </c>
      <c r="O26" s="27"/>
      <c r="P26" s="27" t="n">
        <f aca="false">N26+O26</f>
        <v>2503.68</v>
      </c>
      <c r="Q26" s="34" t="n">
        <f aca="false">2603190.16-99524.94</f>
        <v>2503665.22</v>
      </c>
    </row>
    <row r="27" customFormat="false" ht="25.15" hidden="false" customHeight="true" outlineLevel="0" collapsed="false">
      <c r="A27" s="23" t="s">
        <v>33</v>
      </c>
      <c r="B27" s="24" t="s">
        <v>53</v>
      </c>
      <c r="C27" s="33" t="s">
        <v>55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27"/>
      <c r="N27" s="27" t="n">
        <f aca="false">L27+M27</f>
        <v>1030.34</v>
      </c>
      <c r="O27" s="27"/>
      <c r="P27" s="27" t="n">
        <f aca="false">N27+O27</f>
        <v>1030.34</v>
      </c>
      <c r="Q27" s="34" t="n">
        <f aca="false">1071291.52-40957.53</f>
        <v>1030333.99</v>
      </c>
      <c r="X27" s="18" t="n">
        <f aca="false">V11+X12+V13</f>
        <v>823468085.44</v>
      </c>
    </row>
    <row r="28" customFormat="false" ht="42.75" hidden="true" customHeight="true" outlineLevel="0" collapsed="false">
      <c r="A28" s="12" t="s">
        <v>12</v>
      </c>
      <c r="B28" s="13" t="s">
        <v>56</v>
      </c>
      <c r="C28" s="14" t="s">
        <v>57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15"/>
      <c r="N28" s="15" t="n">
        <f aca="false">L28+M28</f>
        <v>0</v>
      </c>
      <c r="O28" s="15"/>
      <c r="P28" s="15" t="n">
        <f aca="false">N28+O28</f>
        <v>0</v>
      </c>
      <c r="Q28" s="34"/>
    </row>
    <row r="29" customFormat="false" ht="29.45" hidden="true" customHeight="true" outlineLevel="0" collapsed="false">
      <c r="A29" s="23" t="s">
        <v>33</v>
      </c>
      <c r="B29" s="24" t="s">
        <v>58</v>
      </c>
      <c r="C29" s="35" t="s">
        <v>59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15"/>
      <c r="N29" s="15" t="n">
        <f aca="false">L29+M29</f>
        <v>0</v>
      </c>
      <c r="O29" s="15"/>
      <c r="P29" s="15" t="n">
        <f aca="false">N29+O29</f>
        <v>0</v>
      </c>
      <c r="Q29" s="34"/>
    </row>
    <row r="30" customFormat="false" ht="30" hidden="true" customHeight="true" outlineLevel="0" collapsed="false">
      <c r="A30" s="23" t="s">
        <v>33</v>
      </c>
      <c r="B30" s="24" t="s">
        <v>58</v>
      </c>
      <c r="C30" s="35" t="s">
        <v>60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15"/>
      <c r="N30" s="15" t="n">
        <f aca="false">L30+M30</f>
        <v>0</v>
      </c>
      <c r="O30" s="15"/>
      <c r="P30" s="15" t="n">
        <f aca="false">N30+O30</f>
        <v>0</v>
      </c>
      <c r="Q30" s="34"/>
    </row>
    <row r="31" customFormat="false" ht="25.5" hidden="false" customHeight="false" outlineLevel="0" collapsed="false">
      <c r="A31" s="12" t="s">
        <v>12</v>
      </c>
      <c r="B31" s="13" t="s">
        <v>61</v>
      </c>
      <c r="C31" s="14" t="s">
        <v>62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15"/>
      <c r="N31" s="15" t="n">
        <f aca="false">L31+M31</f>
        <v>36492.15</v>
      </c>
      <c r="O31" s="15" t="n">
        <f aca="false">O32+O33</f>
        <v>-2201.52</v>
      </c>
      <c r="P31" s="15" t="n">
        <f aca="false">N31+O31</f>
        <v>34290.63</v>
      </c>
      <c r="Q31" s="32" t="n">
        <f aca="false">Q32+Q33</f>
        <v>34290628.5</v>
      </c>
    </row>
    <row r="32" customFormat="false" ht="25.5" hidden="false" customHeight="false" outlineLevel="0" collapsed="false">
      <c r="A32" s="23" t="s">
        <v>33</v>
      </c>
      <c r="B32" s="24" t="s">
        <v>63</v>
      </c>
      <c r="C32" s="36" t="s">
        <v>64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27"/>
      <c r="N32" s="27" t="n">
        <f aca="false">L32+M32</f>
        <v>35762.3</v>
      </c>
      <c r="O32" s="27" t="n">
        <v>-2157.49</v>
      </c>
      <c r="P32" s="27" t="n">
        <f aca="false">N32+O32</f>
        <v>33604.81</v>
      </c>
      <c r="Q32" s="34" t="n">
        <f aca="false">35762300-2157491.07</f>
        <v>33604808.93</v>
      </c>
    </row>
    <row r="33" customFormat="false" ht="25.5" hidden="false" customHeight="false" outlineLevel="0" collapsed="false">
      <c r="A33" s="23" t="s">
        <v>33</v>
      </c>
      <c r="B33" s="24" t="s">
        <v>63</v>
      </c>
      <c r="C33" s="36" t="s">
        <v>65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27"/>
      <c r="N33" s="27" t="n">
        <f aca="false">L33+M33</f>
        <v>729.9</v>
      </c>
      <c r="O33" s="27" t="n">
        <v>-44.03</v>
      </c>
      <c r="P33" s="27" t="n">
        <f aca="false">N33+O33</f>
        <v>685.87</v>
      </c>
      <c r="Q33" s="34" t="n">
        <f aca="false">729850-44030.43</f>
        <v>685819.57</v>
      </c>
    </row>
    <row r="34" customFormat="false" ht="25.5" hidden="false" customHeight="false" outlineLevel="0" collapsed="false">
      <c r="A34" s="12" t="s">
        <v>12</v>
      </c>
      <c r="B34" s="13" t="s">
        <v>66</v>
      </c>
      <c r="C34" s="14" t="s">
        <v>67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15"/>
      <c r="N34" s="15" t="n">
        <f aca="false">L34+M34</f>
        <v>87.45</v>
      </c>
      <c r="O34" s="15" t="n">
        <f aca="false">O35+O36</f>
        <v>0</v>
      </c>
      <c r="P34" s="15" t="n">
        <f aca="false">N34+O34</f>
        <v>87.45</v>
      </c>
      <c r="Q34" s="32" t="n">
        <v>87450.32</v>
      </c>
    </row>
    <row r="35" customFormat="false" ht="25.5" hidden="false" customHeight="false" outlineLevel="0" collapsed="false">
      <c r="A35" s="23" t="s">
        <v>44</v>
      </c>
      <c r="B35" s="24" t="s">
        <v>68</v>
      </c>
      <c r="C35" s="36" t="s">
        <v>69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27"/>
      <c r="N35" s="27" t="n">
        <f aca="false">L35+M35</f>
        <v>82.2</v>
      </c>
      <c r="O35" s="27"/>
      <c r="P35" s="27" t="n">
        <f aca="false">N35+O35</f>
        <v>82.2</v>
      </c>
      <c r="Q35" s="34" t="n">
        <v>82202.04</v>
      </c>
    </row>
    <row r="36" customFormat="false" ht="25.5" hidden="false" customHeight="false" outlineLevel="0" collapsed="false">
      <c r="A36" s="23" t="s">
        <v>44</v>
      </c>
      <c r="B36" s="24" t="s">
        <v>68</v>
      </c>
      <c r="C36" s="36" t="s">
        <v>70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27"/>
      <c r="N36" s="27" t="n">
        <f aca="false">L36+M36</f>
        <v>5.25</v>
      </c>
      <c r="O36" s="27"/>
      <c r="P36" s="27" t="n">
        <f aca="false">N36+O36</f>
        <v>5.25</v>
      </c>
      <c r="Q36" s="34" t="n">
        <v>5248.28</v>
      </c>
    </row>
    <row r="37" customFormat="false" ht="25.5" hidden="false" customHeight="false" outlineLevel="0" collapsed="false">
      <c r="A37" s="12" t="s">
        <v>12</v>
      </c>
      <c r="B37" s="13" t="s">
        <v>71</v>
      </c>
      <c r="C37" s="14" t="s">
        <v>72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15"/>
      <c r="N37" s="15" t="n">
        <f aca="false">L37+M37</f>
        <v>1123.382</v>
      </c>
      <c r="O37" s="15" t="n">
        <f aca="false">O38+O39</f>
        <v>0</v>
      </c>
      <c r="P37" s="15" t="n">
        <f aca="false">N37+O37</f>
        <v>1123.382</v>
      </c>
      <c r="Q37" s="32" t="n">
        <f aca="false">Q38+Q39</f>
        <v>1123383.47</v>
      </c>
    </row>
    <row r="38" customFormat="false" ht="24" hidden="false" customHeight="false" outlineLevel="0" collapsed="false">
      <c r="A38" s="23" t="s">
        <v>33</v>
      </c>
      <c r="B38" s="24" t="s">
        <v>73</v>
      </c>
      <c r="C38" s="33" t="s">
        <v>74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27"/>
      <c r="N38" s="27" t="n">
        <f aca="false">L38+M38</f>
        <v>1100.915</v>
      </c>
      <c r="O38" s="27"/>
      <c r="P38" s="27" t="n">
        <f aca="false">N38+O38</f>
        <v>1100.915</v>
      </c>
      <c r="Q38" s="34" t="n">
        <v>1100915.76</v>
      </c>
    </row>
    <row r="39" customFormat="false" ht="24" hidden="false" customHeight="false" outlineLevel="0" collapsed="false">
      <c r="A39" s="23" t="s">
        <v>33</v>
      </c>
      <c r="B39" s="24" t="s">
        <v>73</v>
      </c>
      <c r="C39" s="33" t="s">
        <v>75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27"/>
      <c r="N39" s="27" t="n">
        <f aca="false">L39+M39</f>
        <v>22.467</v>
      </c>
      <c r="O39" s="27"/>
      <c r="P39" s="27" t="n">
        <f aca="false">N39+O39</f>
        <v>22.467</v>
      </c>
      <c r="Q39" s="34" t="n">
        <v>22467.71</v>
      </c>
    </row>
    <row r="40" customFormat="false" ht="25.5" hidden="false" customHeight="false" outlineLevel="0" collapsed="false">
      <c r="A40" s="12" t="s">
        <v>12</v>
      </c>
      <c r="B40" s="13" t="s">
        <v>76</v>
      </c>
      <c r="C40" s="14" t="s">
        <v>77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15"/>
      <c r="N40" s="15" t="n">
        <f aca="false">L40+M40</f>
        <v>1860</v>
      </c>
      <c r="O40" s="15" t="n">
        <f aca="false">O41+O42</f>
        <v>0</v>
      </c>
      <c r="P40" s="15" t="n">
        <f aca="false">N40+O40</f>
        <v>1860</v>
      </c>
      <c r="Q40" s="32" t="n">
        <f aca="false">Q41+Q42</f>
        <v>1860000</v>
      </c>
    </row>
    <row r="41" customFormat="false" ht="38.25" hidden="false" customHeight="false" outlineLevel="0" collapsed="false">
      <c r="A41" s="23" t="s">
        <v>33</v>
      </c>
      <c r="B41" s="24" t="s">
        <v>78</v>
      </c>
      <c r="C41" s="36" t="s">
        <v>79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27"/>
      <c r="N41" s="27" t="n">
        <f aca="false">L41+M41</f>
        <v>1822.8</v>
      </c>
      <c r="O41" s="27"/>
      <c r="P41" s="27" t="n">
        <f aca="false">N41+O41</f>
        <v>1822.8</v>
      </c>
      <c r="Q41" s="34" t="n">
        <v>1822800</v>
      </c>
    </row>
    <row r="42" customFormat="false" ht="38.25" hidden="false" customHeight="false" outlineLevel="0" collapsed="false">
      <c r="A42" s="23" t="s">
        <v>33</v>
      </c>
      <c r="B42" s="24" t="s">
        <v>78</v>
      </c>
      <c r="C42" s="36" t="s">
        <v>80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27"/>
      <c r="N42" s="27" t="n">
        <f aca="false">L42+M42</f>
        <v>37.2</v>
      </c>
      <c r="O42" s="27"/>
      <c r="P42" s="27" t="n">
        <f aca="false">N42+O42</f>
        <v>37.2</v>
      </c>
      <c r="Q42" s="34" t="n">
        <v>37200</v>
      </c>
    </row>
    <row r="43" customFormat="false" ht="25.5" hidden="false" customHeight="false" outlineLevel="0" collapsed="false">
      <c r="A43" s="12" t="s">
        <v>12</v>
      </c>
      <c r="B43" s="13" t="s">
        <v>76</v>
      </c>
      <c r="C43" s="14" t="s">
        <v>81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15"/>
      <c r="N43" s="15" t="n">
        <f aca="false">L43+M43</f>
        <v>3650</v>
      </c>
      <c r="O43" s="15" t="n">
        <f aca="false">O44+O45</f>
        <v>0</v>
      </c>
      <c r="P43" s="15" t="n">
        <f aca="false">N43+O43</f>
        <v>3650</v>
      </c>
      <c r="Q43" s="32" t="n">
        <v>3650000</v>
      </c>
    </row>
    <row r="44" customFormat="false" ht="25.5" hidden="false" customHeight="false" outlineLevel="0" collapsed="false">
      <c r="A44" s="23" t="s">
        <v>33</v>
      </c>
      <c r="B44" s="24" t="s">
        <v>78</v>
      </c>
      <c r="C44" s="36" t="s">
        <v>82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27"/>
      <c r="N44" s="27" t="n">
        <f aca="false">L44+M44</f>
        <v>3577</v>
      </c>
      <c r="O44" s="27"/>
      <c r="P44" s="27" t="n">
        <f aca="false">N44+O44</f>
        <v>3577</v>
      </c>
      <c r="Q44" s="34" t="n">
        <v>3577000</v>
      </c>
    </row>
    <row r="45" customFormat="false" ht="25.5" hidden="false" customHeight="false" outlineLevel="0" collapsed="false">
      <c r="A45" s="23" t="s">
        <v>33</v>
      </c>
      <c r="B45" s="24" t="s">
        <v>78</v>
      </c>
      <c r="C45" s="36" t="s">
        <v>83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27"/>
      <c r="N45" s="27" t="n">
        <f aca="false">L45+M45</f>
        <v>73</v>
      </c>
      <c r="O45" s="27"/>
      <c r="P45" s="27" t="n">
        <f aca="false">N45+O45</f>
        <v>73</v>
      </c>
      <c r="Q45" s="34" t="n">
        <v>73000</v>
      </c>
    </row>
    <row r="46" customFormat="false" ht="25.5" hidden="false" customHeight="false" outlineLevel="0" collapsed="false">
      <c r="A46" s="12" t="s">
        <v>12</v>
      </c>
      <c r="B46" s="13" t="s">
        <v>76</v>
      </c>
      <c r="C46" s="14" t="s">
        <v>77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15"/>
      <c r="N46" s="15" t="n">
        <f aca="false">L46+M46</f>
        <v>990.024</v>
      </c>
      <c r="O46" s="15" t="n">
        <f aca="false">O47+O48</f>
        <v>0</v>
      </c>
      <c r="P46" s="15" t="n">
        <f aca="false">N46+O46</f>
        <v>990.024</v>
      </c>
      <c r="Q46" s="32" t="n">
        <v>990024.52</v>
      </c>
    </row>
    <row r="47" customFormat="false" ht="25.5" hidden="false" customHeight="false" outlineLevel="0" collapsed="false">
      <c r="A47" s="23" t="s">
        <v>33</v>
      </c>
      <c r="B47" s="24" t="s">
        <v>78</v>
      </c>
      <c r="C47" s="36" t="s">
        <v>84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27"/>
      <c r="N47" s="27" t="n">
        <f aca="false">L47+M47</f>
        <v>970.2</v>
      </c>
      <c r="O47" s="27"/>
      <c r="P47" s="27" t="n">
        <f aca="false">N47+O47</f>
        <v>970.2</v>
      </c>
      <c r="Q47" s="34"/>
    </row>
    <row r="48" customFormat="false" ht="25.5" hidden="false" customHeight="false" outlineLevel="0" collapsed="false">
      <c r="A48" s="23" t="s">
        <v>33</v>
      </c>
      <c r="B48" s="24" t="s">
        <v>78</v>
      </c>
      <c r="C48" s="36" t="s">
        <v>85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27"/>
      <c r="N48" s="27" t="n">
        <f aca="false">L48+M48</f>
        <v>19.8</v>
      </c>
      <c r="O48" s="27"/>
      <c r="P48" s="27" t="n">
        <f aca="false">N48+O48</f>
        <v>19.8</v>
      </c>
      <c r="Q48" s="34"/>
    </row>
    <row r="49" customFormat="false" ht="25.5" hidden="false" customHeight="false" outlineLevel="0" collapsed="false">
      <c r="A49" s="12" t="s">
        <v>12</v>
      </c>
      <c r="B49" s="13" t="s">
        <v>86</v>
      </c>
      <c r="C49" s="14" t="s">
        <v>87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15"/>
      <c r="N49" s="15" t="n">
        <f aca="false">L49+M49</f>
        <v>6835.77</v>
      </c>
      <c r="O49" s="15" t="n">
        <f aca="false">O50+O51</f>
        <v>0</v>
      </c>
      <c r="P49" s="15" t="n">
        <f aca="false">N49+O49</f>
        <v>6835.77</v>
      </c>
      <c r="Q49" s="32" t="n">
        <f aca="false">Q50+Q51</f>
        <v>6835770</v>
      </c>
    </row>
    <row r="50" customFormat="false" ht="25.5" hidden="false" customHeight="false" outlineLevel="0" collapsed="false">
      <c r="A50" s="23" t="s">
        <v>44</v>
      </c>
      <c r="B50" s="24" t="s">
        <v>88</v>
      </c>
      <c r="C50" s="36" t="s">
        <v>89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27"/>
      <c r="N50" s="27" t="n">
        <f aca="false">L50+M50</f>
        <v>6425.6</v>
      </c>
      <c r="O50" s="27"/>
      <c r="P50" s="27" t="n">
        <f aca="false">N50+O50</f>
        <v>6425.6</v>
      </c>
      <c r="Q50" s="34" t="n">
        <v>6425600</v>
      </c>
    </row>
    <row r="51" customFormat="false" ht="25.5" hidden="false" customHeight="false" outlineLevel="0" collapsed="false">
      <c r="A51" s="23" t="s">
        <v>44</v>
      </c>
      <c r="B51" s="24" t="s">
        <v>88</v>
      </c>
      <c r="C51" s="36" t="s">
        <v>90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27"/>
      <c r="N51" s="27" t="n">
        <f aca="false">L51+M51</f>
        <v>410.2</v>
      </c>
      <c r="O51" s="27"/>
      <c r="P51" s="27" t="n">
        <f aca="false">N51+O51</f>
        <v>410.2</v>
      </c>
      <c r="Q51" s="34" t="n">
        <v>410170</v>
      </c>
    </row>
    <row r="52" customFormat="false" ht="41.25" hidden="false" customHeight="true" outlineLevel="0" collapsed="false">
      <c r="A52" s="12" t="s">
        <v>12</v>
      </c>
      <c r="B52" s="13" t="s">
        <v>91</v>
      </c>
      <c r="C52" s="14" t="s">
        <v>92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15"/>
      <c r="N52" s="15" t="n">
        <f aca="false">L52+M52</f>
        <v>658.02</v>
      </c>
      <c r="O52" s="15" t="n">
        <f aca="false">O53+O54</f>
        <v>0</v>
      </c>
      <c r="P52" s="15" t="n">
        <f aca="false">N52+O52</f>
        <v>658.02</v>
      </c>
      <c r="Q52" s="32" t="n">
        <f aca="false">Q53+Q54</f>
        <v>658021.45</v>
      </c>
    </row>
    <row r="53" customFormat="false" ht="25.5" hidden="false" customHeight="false" outlineLevel="0" collapsed="false">
      <c r="A53" s="23" t="s">
        <v>33</v>
      </c>
      <c r="B53" s="24" t="s">
        <v>93</v>
      </c>
      <c r="C53" s="37" t="s">
        <v>94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27"/>
      <c r="N53" s="27" t="n">
        <f aca="false">L53+M53</f>
        <v>651.16</v>
      </c>
      <c r="O53" s="27"/>
      <c r="P53" s="27" t="n">
        <f aca="false">N53+O53</f>
        <v>651.16</v>
      </c>
      <c r="Q53" s="34" t="n">
        <v>651161.45</v>
      </c>
    </row>
    <row r="54" customFormat="false" ht="25.5" hidden="false" customHeight="false" outlineLevel="0" collapsed="false">
      <c r="A54" s="23" t="s">
        <v>33</v>
      </c>
      <c r="B54" s="24" t="s">
        <v>93</v>
      </c>
      <c r="C54" s="37" t="s">
        <v>95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27"/>
      <c r="N54" s="27" t="n">
        <f aca="false">L54+M54</f>
        <v>6.86</v>
      </c>
      <c r="O54" s="27"/>
      <c r="P54" s="27" t="n">
        <f aca="false">N54+O54</f>
        <v>6.86</v>
      </c>
      <c r="Q54" s="34" t="n">
        <v>6860</v>
      </c>
    </row>
    <row r="55" customFormat="false" ht="25.5" hidden="false" customHeight="false" outlineLevel="0" collapsed="false">
      <c r="A55" s="12" t="s">
        <v>12</v>
      </c>
      <c r="B55" s="13" t="s">
        <v>96</v>
      </c>
      <c r="C55" s="38" t="s">
        <v>97</v>
      </c>
      <c r="D55" s="39"/>
      <c r="E55" s="39"/>
      <c r="F55" s="15"/>
      <c r="G55" s="15"/>
      <c r="H55" s="15"/>
      <c r="I55" s="15"/>
      <c r="J55" s="15"/>
      <c r="K55" s="15"/>
      <c r="L55" s="15" t="n">
        <v>19000</v>
      </c>
      <c r="M55" s="27"/>
      <c r="N55" s="15" t="n">
        <f aca="false">L55+M55</f>
        <v>19000</v>
      </c>
      <c r="O55" s="15" t="n">
        <f aca="false">O56</f>
        <v>0</v>
      </c>
      <c r="P55" s="15" t="n">
        <f aca="false">N55+O55</f>
        <v>19000</v>
      </c>
      <c r="Q55" s="34" t="n">
        <f aca="false">Q56</f>
        <v>19000000</v>
      </c>
    </row>
    <row r="56" customFormat="false" ht="25.5" hidden="false" customHeight="false" outlineLevel="0" collapsed="false">
      <c r="A56" s="23" t="s">
        <v>33</v>
      </c>
      <c r="B56" s="24" t="s">
        <v>98</v>
      </c>
      <c r="C56" s="37" t="s">
        <v>99</v>
      </c>
      <c r="D56" s="26"/>
      <c r="E56" s="26"/>
      <c r="F56" s="27"/>
      <c r="G56" s="27"/>
      <c r="H56" s="27"/>
      <c r="I56" s="27"/>
      <c r="J56" s="27"/>
      <c r="K56" s="27"/>
      <c r="L56" s="27" t="n">
        <v>19000</v>
      </c>
      <c r="M56" s="27"/>
      <c r="N56" s="27" t="n">
        <f aca="false">L56+M56</f>
        <v>19000</v>
      </c>
      <c r="O56" s="27"/>
      <c r="P56" s="27" t="n">
        <f aca="false">N56+O56</f>
        <v>19000</v>
      </c>
      <c r="Q56" s="34" t="n">
        <v>19000000</v>
      </c>
    </row>
    <row r="57" customFormat="false" ht="12.75" hidden="false" customHeight="false" outlineLevel="0" collapsed="false">
      <c r="A57" s="12" t="s">
        <v>12</v>
      </c>
      <c r="B57" s="13" t="s">
        <v>100</v>
      </c>
      <c r="C57" s="14" t="s">
        <v>101</v>
      </c>
      <c r="D57" s="29" t="n">
        <f aca="false">SUM(D58:D75)</f>
        <v>282875.711</v>
      </c>
      <c r="E57" s="29"/>
      <c r="F57" s="15" t="n">
        <f aca="false">D57+E57</f>
        <v>282875.711</v>
      </c>
      <c r="G57" s="15" t="n">
        <f aca="false">SUM(G58:G77)</f>
        <v>51125.406</v>
      </c>
      <c r="H57" s="15" t="n">
        <f aca="false">F57+G57</f>
        <v>334001.117</v>
      </c>
      <c r="I57" s="15" t="n">
        <f aca="false">SUM(I58:I77)</f>
        <v>0</v>
      </c>
      <c r="J57" s="15" t="n">
        <f aca="false">H57+I57</f>
        <v>334001.117</v>
      </c>
      <c r="K57" s="15" t="n">
        <f aca="false">SUM(K58:K78)</f>
        <v>15391.4</v>
      </c>
      <c r="L57" s="15" t="n">
        <f aca="false">J57+K57</f>
        <v>349392.517</v>
      </c>
      <c r="M57" s="15"/>
      <c r="N57" s="15" t="n">
        <f aca="false">L57+M57</f>
        <v>349392.517</v>
      </c>
      <c r="O57" s="15" t="n">
        <f aca="false">SUM(O58:O78)</f>
        <v>-170.04</v>
      </c>
      <c r="P57" s="15" t="n">
        <f aca="false">N57+O57</f>
        <v>349222.477</v>
      </c>
      <c r="Q57" s="32" t="n">
        <f aca="false">SUM(Q58:Q78)</f>
        <v>349222481.65</v>
      </c>
    </row>
    <row r="58" customFormat="false" ht="36" hidden="false" customHeight="false" outlineLevel="0" collapsed="false">
      <c r="A58" s="23" t="s">
        <v>44</v>
      </c>
      <c r="B58" s="40"/>
      <c r="C58" s="41" t="s">
        <v>102</v>
      </c>
      <c r="D58" s="26" t="n">
        <v>20506.2</v>
      </c>
      <c r="E58" s="26"/>
      <c r="F58" s="27" t="n">
        <f aca="false">D58+E58</f>
        <v>20506.2</v>
      </c>
      <c r="G58" s="27" t="n">
        <v>1319.3</v>
      </c>
      <c r="H58" s="27" t="n">
        <f aca="false">F58+G58</f>
        <v>21825.5</v>
      </c>
      <c r="I58" s="27"/>
      <c r="J58" s="27" t="n">
        <f aca="false">H58+I58</f>
        <v>21825.5</v>
      </c>
      <c r="K58" s="27" t="n">
        <v>2100.2</v>
      </c>
      <c r="L58" s="27" t="n">
        <f aca="false">J58+K58</f>
        <v>23925.7</v>
      </c>
      <c r="M58" s="27"/>
      <c r="N58" s="27" t="n">
        <f aca="false">L58+M58</f>
        <v>23925.7</v>
      </c>
      <c r="O58" s="27"/>
      <c r="P58" s="27" t="n">
        <f aca="false">N58+O58</f>
        <v>23925.7</v>
      </c>
      <c r="Q58" s="34" t="n">
        <f aca="false">20506200+1319300+2100200</f>
        <v>23925700</v>
      </c>
    </row>
    <row r="59" customFormat="false" ht="72" hidden="false" customHeight="false" outlineLevel="0" collapsed="false">
      <c r="A59" s="23" t="s">
        <v>44</v>
      </c>
      <c r="B59" s="40"/>
      <c r="C59" s="41" t="s">
        <v>103</v>
      </c>
      <c r="D59" s="26" t="n">
        <v>8513</v>
      </c>
      <c r="E59" s="26"/>
      <c r="F59" s="27" t="n">
        <f aca="false">D59+E59</f>
        <v>8513</v>
      </c>
      <c r="G59" s="27" t="n">
        <v>271.3</v>
      </c>
      <c r="H59" s="27" t="n">
        <f aca="false">F59+G59</f>
        <v>8784.3</v>
      </c>
      <c r="I59" s="27"/>
      <c r="J59" s="27" t="n">
        <f aca="false">H59+I59</f>
        <v>8784.3</v>
      </c>
      <c r="K59" s="27" t="n">
        <v>894.8</v>
      </c>
      <c r="L59" s="27" t="n">
        <f aca="false">J59+K59</f>
        <v>9679.1</v>
      </c>
      <c r="M59" s="27"/>
      <c r="N59" s="27" t="n">
        <f aca="false">L59+M59</f>
        <v>9679.1</v>
      </c>
      <c r="O59" s="27"/>
      <c r="P59" s="27" t="n">
        <f aca="false">N59+O59</f>
        <v>9679.1</v>
      </c>
      <c r="Q59" s="34" t="n">
        <f aca="false">8513000+271300+894800</f>
        <v>9679100</v>
      </c>
    </row>
    <row r="60" customFormat="false" ht="35.45" hidden="false" customHeight="true" outlineLevel="0" collapsed="false">
      <c r="A60" s="23" t="s">
        <v>23</v>
      </c>
      <c r="B60" s="40"/>
      <c r="C60" s="41" t="s">
        <v>104</v>
      </c>
      <c r="D60" s="26" t="n">
        <v>76478.1</v>
      </c>
      <c r="E60" s="26"/>
      <c r="F60" s="27" t="n">
        <f aca="false">D60+E60</f>
        <v>76478.1</v>
      </c>
      <c r="G60" s="27" t="n">
        <v>25873.4</v>
      </c>
      <c r="H60" s="27" t="n">
        <f aca="false">F60+G60</f>
        <v>102351.5</v>
      </c>
      <c r="I60" s="27"/>
      <c r="J60" s="27" t="n">
        <f aca="false">H60+I60</f>
        <v>102351.5</v>
      </c>
      <c r="K60" s="27"/>
      <c r="L60" s="27" t="n">
        <f aca="false">J60+K60</f>
        <v>102351.5</v>
      </c>
      <c r="M60" s="27"/>
      <c r="N60" s="27" t="n">
        <f aca="false">L60+M60</f>
        <v>102351.5</v>
      </c>
      <c r="O60" s="27"/>
      <c r="P60" s="27" t="n">
        <f aca="false">N60+O60</f>
        <v>102351.5</v>
      </c>
      <c r="Q60" s="34" t="n">
        <f aca="false">76478100+25873400</f>
        <v>102351500</v>
      </c>
    </row>
    <row r="61" customFormat="false" ht="36" hidden="false" customHeight="false" outlineLevel="0" collapsed="false">
      <c r="A61" s="23" t="s">
        <v>38</v>
      </c>
      <c r="B61" s="40"/>
      <c r="C61" s="42" t="s">
        <v>105</v>
      </c>
      <c r="D61" s="26" t="n">
        <v>5671.3</v>
      </c>
      <c r="E61" s="26"/>
      <c r="F61" s="27" t="n">
        <f aca="false">D61+E61</f>
        <v>5671.3</v>
      </c>
      <c r="G61" s="27"/>
      <c r="H61" s="27" t="n">
        <f aca="false">F61+G61</f>
        <v>5671.3</v>
      </c>
      <c r="I61" s="27"/>
      <c r="J61" s="27" t="n">
        <f aca="false">H61+I61</f>
        <v>5671.3</v>
      </c>
      <c r="K61" s="27"/>
      <c r="L61" s="27" t="n">
        <f aca="false">J61+K61</f>
        <v>5671.3</v>
      </c>
      <c r="M61" s="27"/>
      <c r="N61" s="27" t="n">
        <f aca="false">L61+M61</f>
        <v>5671.3</v>
      </c>
      <c r="O61" s="27"/>
      <c r="P61" s="27" t="n">
        <f aca="false">N61+O61</f>
        <v>5671.3</v>
      </c>
      <c r="Q61" s="34" t="n">
        <v>5671300</v>
      </c>
    </row>
    <row r="62" customFormat="false" ht="84" hidden="false" customHeight="false" outlineLevel="0" collapsed="false">
      <c r="A62" s="23" t="s">
        <v>38</v>
      </c>
      <c r="B62" s="40"/>
      <c r="C62" s="42" t="s">
        <v>106</v>
      </c>
      <c r="D62" s="26" t="n">
        <v>800.6</v>
      </c>
      <c r="E62" s="26"/>
      <c r="F62" s="27" t="n">
        <f aca="false">D62+E62</f>
        <v>800.6</v>
      </c>
      <c r="G62" s="27"/>
      <c r="H62" s="27" t="n">
        <f aca="false">F62+G62</f>
        <v>800.6</v>
      </c>
      <c r="I62" s="27"/>
      <c r="J62" s="27" t="n">
        <f aca="false">H62+I62</f>
        <v>800.6</v>
      </c>
      <c r="K62" s="27"/>
      <c r="L62" s="27" t="n">
        <f aca="false">J62+K62</f>
        <v>800.6</v>
      </c>
      <c r="M62" s="27"/>
      <c r="N62" s="27" t="n">
        <f aca="false">L62+M62</f>
        <v>800.6</v>
      </c>
      <c r="O62" s="27"/>
      <c r="P62" s="27" t="n">
        <f aca="false">N62+O62</f>
        <v>800.6</v>
      </c>
      <c r="Q62" s="34" t="n">
        <v>800600</v>
      </c>
    </row>
    <row r="63" customFormat="false" ht="36" hidden="false" customHeight="false" outlineLevel="0" collapsed="false">
      <c r="A63" s="23" t="s">
        <v>38</v>
      </c>
      <c r="B63" s="40"/>
      <c r="C63" s="41" t="s">
        <v>107</v>
      </c>
      <c r="D63" s="26" t="n">
        <v>319</v>
      </c>
      <c r="E63" s="26"/>
      <c r="F63" s="27" t="n">
        <f aca="false">D63+E63</f>
        <v>319</v>
      </c>
      <c r="G63" s="27"/>
      <c r="H63" s="27" t="n">
        <f aca="false">F63+G63</f>
        <v>319</v>
      </c>
      <c r="I63" s="27"/>
      <c r="J63" s="27" t="n">
        <f aca="false">H63+I63</f>
        <v>319</v>
      </c>
      <c r="K63" s="27"/>
      <c r="L63" s="27" t="n">
        <f aca="false">J63+K63</f>
        <v>319</v>
      </c>
      <c r="M63" s="27"/>
      <c r="N63" s="27" t="n">
        <f aca="false">L63+M63</f>
        <v>319</v>
      </c>
      <c r="O63" s="27" t="n">
        <v>-170.04</v>
      </c>
      <c r="P63" s="27" t="n">
        <f aca="false">N63+O63</f>
        <v>148.96</v>
      </c>
      <c r="Q63" s="34" t="n">
        <f aca="false">319000-170040</f>
        <v>148960</v>
      </c>
    </row>
    <row r="64" customFormat="false" ht="43.5" hidden="false" customHeight="true" outlineLevel="0" collapsed="false">
      <c r="A64" s="23" t="s">
        <v>38</v>
      </c>
      <c r="B64" s="40"/>
      <c r="C64" s="41" t="s">
        <v>108</v>
      </c>
      <c r="D64" s="26" t="n">
        <v>21679.6</v>
      </c>
      <c r="E64" s="26"/>
      <c r="F64" s="27" t="n">
        <f aca="false">D64+E64</f>
        <v>21679.6</v>
      </c>
      <c r="G64" s="27"/>
      <c r="H64" s="27" t="n">
        <f aca="false">F64+G64</f>
        <v>21679.6</v>
      </c>
      <c r="I64" s="27"/>
      <c r="J64" s="27" t="n">
        <f aca="false">H64+I64</f>
        <v>21679.6</v>
      </c>
      <c r="K64" s="27"/>
      <c r="L64" s="27" t="n">
        <f aca="false">J64+K64</f>
        <v>21679.6</v>
      </c>
      <c r="M64" s="27"/>
      <c r="N64" s="27" t="n">
        <f aca="false">L64+M64</f>
        <v>21679.6</v>
      </c>
      <c r="O64" s="27"/>
      <c r="P64" s="27" t="n">
        <f aca="false">N64+O64</f>
        <v>21679.6</v>
      </c>
      <c r="Q64" s="34" t="n">
        <v>21679600</v>
      </c>
    </row>
    <row r="65" customFormat="false" ht="57.75" hidden="false" customHeight="true" outlineLevel="0" collapsed="false">
      <c r="A65" s="23" t="s">
        <v>38</v>
      </c>
      <c r="B65" s="40"/>
      <c r="C65" s="41" t="s">
        <v>109</v>
      </c>
      <c r="D65" s="26" t="n">
        <v>86391.9</v>
      </c>
      <c r="E65" s="26"/>
      <c r="F65" s="27" t="n">
        <f aca="false">D65+E65</f>
        <v>86391.9</v>
      </c>
      <c r="G65" s="27" t="n">
        <v>16041.6</v>
      </c>
      <c r="H65" s="27" t="n">
        <f aca="false">F65+G65</f>
        <v>102433.5</v>
      </c>
      <c r="I65" s="27"/>
      <c r="J65" s="27" t="n">
        <f aca="false">H65+I65</f>
        <v>102433.5</v>
      </c>
      <c r="K65" s="27" t="n">
        <v>15.7</v>
      </c>
      <c r="L65" s="27" t="n">
        <f aca="false">J65+K65</f>
        <v>102449.2</v>
      </c>
      <c r="M65" s="27"/>
      <c r="N65" s="27" t="n">
        <f aca="false">L65+M65</f>
        <v>102449.2</v>
      </c>
      <c r="O65" s="27"/>
      <c r="P65" s="27" t="n">
        <f aca="false">N65+O65</f>
        <v>102449.2</v>
      </c>
      <c r="Q65" s="34" t="n">
        <f aca="false">86391900+16041600+15700</f>
        <v>102449200</v>
      </c>
    </row>
    <row r="66" customFormat="false" ht="30.75" hidden="false" customHeight="true" outlineLevel="0" collapsed="false">
      <c r="A66" s="23" t="s">
        <v>33</v>
      </c>
      <c r="B66" s="24"/>
      <c r="C66" s="41" t="s">
        <v>110</v>
      </c>
      <c r="D66" s="26" t="n">
        <v>359.9</v>
      </c>
      <c r="E66" s="26"/>
      <c r="F66" s="27" t="n">
        <v>359.9</v>
      </c>
      <c r="G66" s="27" t="n">
        <v>68.4</v>
      </c>
      <c r="H66" s="27" t="n">
        <f aca="false">F66+G66</f>
        <v>428.3</v>
      </c>
      <c r="I66" s="27"/>
      <c r="J66" s="27" t="n">
        <f aca="false">H66+I66</f>
        <v>428.3</v>
      </c>
      <c r="K66" s="27"/>
      <c r="L66" s="27" t="n">
        <f aca="false">J66+K66</f>
        <v>428.3</v>
      </c>
      <c r="M66" s="27"/>
      <c r="N66" s="27" t="n">
        <f aca="false">L66+M66</f>
        <v>428.3</v>
      </c>
      <c r="O66" s="27"/>
      <c r="P66" s="27" t="n">
        <f aca="false">N66+O66</f>
        <v>428.3</v>
      </c>
      <c r="Q66" s="34" t="n">
        <f aca="false">359900+68400</f>
        <v>428300</v>
      </c>
    </row>
    <row r="67" customFormat="false" ht="24" hidden="false" customHeight="false" outlineLevel="0" collapsed="false">
      <c r="A67" s="23" t="s">
        <v>33</v>
      </c>
      <c r="B67" s="40"/>
      <c r="C67" s="41" t="s">
        <v>111</v>
      </c>
      <c r="D67" s="26" t="n">
        <v>2660</v>
      </c>
      <c r="E67" s="26"/>
      <c r="F67" s="27" t="n">
        <f aca="false">D67+E67</f>
        <v>2660</v>
      </c>
      <c r="G67" s="27"/>
      <c r="H67" s="27" t="n">
        <f aca="false">F67+G67</f>
        <v>2660</v>
      </c>
      <c r="I67" s="27"/>
      <c r="J67" s="27" t="n">
        <f aca="false">H67+I67</f>
        <v>2660</v>
      </c>
      <c r="K67" s="27"/>
      <c r="L67" s="27" t="n">
        <f aca="false">J67+K67</f>
        <v>2660</v>
      </c>
      <c r="M67" s="27"/>
      <c r="N67" s="27" t="n">
        <f aca="false">L67+M67</f>
        <v>2660</v>
      </c>
      <c r="O67" s="27"/>
      <c r="P67" s="27" t="n">
        <f aca="false">N67+O67</f>
        <v>2660</v>
      </c>
      <c r="Q67" s="34" t="n">
        <v>2660000</v>
      </c>
    </row>
    <row r="68" customFormat="false" ht="132" hidden="false" customHeight="false" outlineLevel="0" collapsed="false">
      <c r="A68" s="23" t="s">
        <v>33</v>
      </c>
      <c r="B68" s="24"/>
      <c r="C68" s="41" t="s">
        <v>112</v>
      </c>
      <c r="D68" s="26" t="n">
        <v>580.4</v>
      </c>
      <c r="E68" s="26"/>
      <c r="F68" s="26" t="n">
        <v>580.4</v>
      </c>
      <c r="G68" s="26"/>
      <c r="H68" s="27" t="n">
        <f aca="false">F68+G68</f>
        <v>580.4</v>
      </c>
      <c r="I68" s="27"/>
      <c r="J68" s="27" t="n">
        <f aca="false">H68+I68</f>
        <v>580.4</v>
      </c>
      <c r="K68" s="27"/>
      <c r="L68" s="27" t="n">
        <f aca="false">J68+K68</f>
        <v>580.4</v>
      </c>
      <c r="M68" s="27"/>
      <c r="N68" s="27" t="n">
        <f aca="false">L68+M68</f>
        <v>580.4</v>
      </c>
      <c r="O68" s="27"/>
      <c r="P68" s="27" t="n">
        <f aca="false">N68+O68</f>
        <v>580.4</v>
      </c>
      <c r="Q68" s="34" t="n">
        <v>580400</v>
      </c>
    </row>
    <row r="69" customFormat="false" ht="132" hidden="false" customHeight="false" outlineLevel="0" collapsed="false">
      <c r="A69" s="23" t="s">
        <v>33</v>
      </c>
      <c r="B69" s="24"/>
      <c r="C69" s="41" t="s">
        <v>113</v>
      </c>
      <c r="D69" s="26" t="n">
        <v>37.06</v>
      </c>
      <c r="E69" s="26"/>
      <c r="F69" s="26" t="n">
        <v>37.064</v>
      </c>
      <c r="G69" s="26"/>
      <c r="H69" s="27" t="n">
        <f aca="false">F69+G69</f>
        <v>37.064</v>
      </c>
      <c r="I69" s="27"/>
      <c r="J69" s="27" t="n">
        <f aca="false">H69+I69</f>
        <v>37.064</v>
      </c>
      <c r="K69" s="27"/>
      <c r="L69" s="27" t="n">
        <f aca="false">J69+K69</f>
        <v>37.064</v>
      </c>
      <c r="M69" s="27"/>
      <c r="N69" s="27" t="n">
        <f aca="false">L69+M69</f>
        <v>37.064</v>
      </c>
      <c r="O69" s="27"/>
      <c r="P69" s="27" t="n">
        <f aca="false">N69+O69</f>
        <v>37.064</v>
      </c>
      <c r="Q69" s="34" t="n">
        <v>37064</v>
      </c>
    </row>
    <row r="70" customFormat="false" ht="36" hidden="false" customHeight="false" outlineLevel="0" collapsed="false">
      <c r="A70" s="23" t="s">
        <v>33</v>
      </c>
      <c r="B70" s="40"/>
      <c r="C70" s="41" t="s">
        <v>114</v>
      </c>
      <c r="D70" s="26" t="n">
        <v>50717.5</v>
      </c>
      <c r="E70" s="26"/>
      <c r="F70" s="27" t="n">
        <f aca="false">D70+E70</f>
        <v>50717.5</v>
      </c>
      <c r="G70" s="27"/>
      <c r="H70" s="27" t="n">
        <f aca="false">F70+G70</f>
        <v>50717.5</v>
      </c>
      <c r="I70" s="27"/>
      <c r="J70" s="27" t="n">
        <f aca="false">H70+I70</f>
        <v>50717.5</v>
      </c>
      <c r="K70" s="27" t="n">
        <v>12128.7</v>
      </c>
      <c r="L70" s="27" t="n">
        <f aca="false">J70+K70</f>
        <v>62846.2</v>
      </c>
      <c r="M70" s="27"/>
      <c r="N70" s="27" t="n">
        <f aca="false">L70+M70</f>
        <v>62846.2</v>
      </c>
      <c r="O70" s="27"/>
      <c r="P70" s="27" t="n">
        <f aca="false">N70+O70</f>
        <v>62846.2</v>
      </c>
      <c r="Q70" s="34" t="n">
        <f aca="false">50717500+12128700</f>
        <v>62846200</v>
      </c>
    </row>
    <row r="71" customFormat="false" ht="12.75" hidden="false" customHeight="false" outlineLevel="0" collapsed="false">
      <c r="A71" s="23" t="s">
        <v>33</v>
      </c>
      <c r="B71" s="40"/>
      <c r="C71" s="41" t="s">
        <v>115</v>
      </c>
      <c r="D71" s="26" t="n">
        <v>443.132</v>
      </c>
      <c r="E71" s="26"/>
      <c r="F71" s="27" t="n">
        <f aca="false">D71+E71</f>
        <v>443.132</v>
      </c>
      <c r="G71" s="27"/>
      <c r="H71" s="27" t="n">
        <f aca="false">F71+G71</f>
        <v>443.132</v>
      </c>
      <c r="I71" s="27"/>
      <c r="J71" s="27" t="n">
        <f aca="false">H71+I71</f>
        <v>443.132</v>
      </c>
      <c r="K71" s="27"/>
      <c r="L71" s="27" t="n">
        <f aca="false">J71+K71</f>
        <v>443.132</v>
      </c>
      <c r="M71" s="27"/>
      <c r="N71" s="27" t="n">
        <f aca="false">L71+M71</f>
        <v>443.132</v>
      </c>
      <c r="O71" s="27"/>
      <c r="P71" s="27" t="n">
        <f aca="false">N71+O71</f>
        <v>443.132</v>
      </c>
      <c r="Q71" s="34" t="n">
        <v>443132.25</v>
      </c>
    </row>
    <row r="72" customFormat="false" ht="48" hidden="false" customHeight="false" outlineLevel="0" collapsed="false">
      <c r="A72" s="23" t="s">
        <v>33</v>
      </c>
      <c r="B72" s="40"/>
      <c r="C72" s="41" t="s">
        <v>116</v>
      </c>
      <c r="D72" s="26" t="n">
        <v>99</v>
      </c>
      <c r="E72" s="26"/>
      <c r="F72" s="27" t="n">
        <f aca="false">D72+E72</f>
        <v>99</v>
      </c>
      <c r="G72" s="27"/>
      <c r="H72" s="27" t="n">
        <f aca="false">F72+G72</f>
        <v>99</v>
      </c>
      <c r="I72" s="27"/>
      <c r="J72" s="27" t="n">
        <f aca="false">H72+I72</f>
        <v>99</v>
      </c>
      <c r="K72" s="27"/>
      <c r="L72" s="27" t="n">
        <f aca="false">J72+K72</f>
        <v>99</v>
      </c>
      <c r="M72" s="27"/>
      <c r="N72" s="27" t="n">
        <f aca="false">L72+M72</f>
        <v>99</v>
      </c>
      <c r="O72" s="27"/>
      <c r="P72" s="27" t="n">
        <f aca="false">N72+O72</f>
        <v>99</v>
      </c>
      <c r="Q72" s="34" t="n">
        <v>99000</v>
      </c>
    </row>
    <row r="73" customFormat="false" ht="24" hidden="false" customHeight="false" outlineLevel="0" collapsed="false">
      <c r="A73" s="23" t="s">
        <v>33</v>
      </c>
      <c r="B73" s="40"/>
      <c r="C73" s="41" t="s">
        <v>117</v>
      </c>
      <c r="D73" s="26" t="n">
        <v>100</v>
      </c>
      <c r="E73" s="26"/>
      <c r="F73" s="27" t="n">
        <f aca="false">D73+E73</f>
        <v>100</v>
      </c>
      <c r="G73" s="27"/>
      <c r="H73" s="27" t="n">
        <f aca="false">F73+G73</f>
        <v>100</v>
      </c>
      <c r="I73" s="27"/>
      <c r="J73" s="27" t="n">
        <f aca="false">H73+I73</f>
        <v>100</v>
      </c>
      <c r="K73" s="27"/>
      <c r="L73" s="27" t="n">
        <f aca="false">J73+K73</f>
        <v>100</v>
      </c>
      <c r="M73" s="27"/>
      <c r="N73" s="27" t="n">
        <f aca="false">L73+M73</f>
        <v>100</v>
      </c>
      <c r="O73" s="27"/>
      <c r="P73" s="27" t="n">
        <f aca="false">N73+O73</f>
        <v>100</v>
      </c>
      <c r="Q73" s="34" t="n">
        <v>100000</v>
      </c>
    </row>
    <row r="74" customFormat="false" ht="44.45" hidden="false" customHeight="true" outlineLevel="0" collapsed="false">
      <c r="A74" s="23" t="s">
        <v>33</v>
      </c>
      <c r="B74" s="40"/>
      <c r="C74" s="41" t="s">
        <v>118</v>
      </c>
      <c r="D74" s="26" t="n">
        <v>5144</v>
      </c>
      <c r="E74" s="26"/>
      <c r="F74" s="27" t="n">
        <f aca="false">D74+E74</f>
        <v>5144</v>
      </c>
      <c r="G74" s="27"/>
      <c r="H74" s="27" t="n">
        <f aca="false">F74+G74</f>
        <v>5144</v>
      </c>
      <c r="I74" s="27"/>
      <c r="J74" s="27" t="n">
        <f aca="false">H74+I74</f>
        <v>5144</v>
      </c>
      <c r="K74" s="27"/>
      <c r="L74" s="27" t="n">
        <f aca="false">J74+K74</f>
        <v>5144</v>
      </c>
      <c r="M74" s="27"/>
      <c r="N74" s="27" t="n">
        <f aca="false">L74+M74</f>
        <v>5144</v>
      </c>
      <c r="O74" s="27"/>
      <c r="P74" s="27" t="n">
        <f aca="false">N74+O74</f>
        <v>5144</v>
      </c>
      <c r="Q74" s="34" t="n">
        <v>5144000</v>
      </c>
    </row>
    <row r="75" customFormat="false" ht="34.9" hidden="false" customHeight="true" outlineLevel="0" collapsed="false">
      <c r="A75" s="23" t="s">
        <v>33</v>
      </c>
      <c r="B75" s="40"/>
      <c r="C75" s="41" t="s">
        <v>119</v>
      </c>
      <c r="D75" s="26" t="n">
        <v>2375.019</v>
      </c>
      <c r="E75" s="26"/>
      <c r="F75" s="27" t="n">
        <f aca="false">D75+E75</f>
        <v>2375.019</v>
      </c>
      <c r="G75" s="27"/>
      <c r="H75" s="27" t="n">
        <f aca="false">F75+G75</f>
        <v>2375.019</v>
      </c>
      <c r="I75" s="27"/>
      <c r="J75" s="27" t="n">
        <f aca="false">H75+I75</f>
        <v>2375.019</v>
      </c>
      <c r="K75" s="27"/>
      <c r="L75" s="27" t="n">
        <f aca="false">J75+K75</f>
        <v>2375.019</v>
      </c>
      <c r="M75" s="27"/>
      <c r="N75" s="27" t="n">
        <f aca="false">L75+M75</f>
        <v>2375.019</v>
      </c>
      <c r="O75" s="27"/>
      <c r="P75" s="27" t="n">
        <f aca="false">N75+O75</f>
        <v>2375.019</v>
      </c>
      <c r="Q75" s="34" t="n">
        <v>2375019</v>
      </c>
    </row>
    <row r="76" customFormat="false" ht="48" hidden="false" customHeight="false" outlineLevel="0" collapsed="false">
      <c r="A76" s="23" t="s">
        <v>33</v>
      </c>
      <c r="B76" s="40"/>
      <c r="C76" s="41" t="s">
        <v>120</v>
      </c>
      <c r="D76" s="26"/>
      <c r="E76" s="26"/>
      <c r="F76" s="27"/>
      <c r="G76" s="27" t="n">
        <v>3712.706</v>
      </c>
      <c r="H76" s="27" t="n">
        <v>3712.71</v>
      </c>
      <c r="I76" s="27"/>
      <c r="J76" s="27" t="n">
        <f aca="false">H76+I76</f>
        <v>3712.71</v>
      </c>
      <c r="K76" s="27"/>
      <c r="L76" s="27" t="n">
        <f aca="false">J76+K76</f>
        <v>3712.71</v>
      </c>
      <c r="M76" s="27"/>
      <c r="N76" s="27" t="n">
        <f aca="false">L76+M76</f>
        <v>3712.71</v>
      </c>
      <c r="O76" s="27"/>
      <c r="P76" s="27" t="n">
        <f aca="false">N76+O76</f>
        <v>3712.71</v>
      </c>
      <c r="Q76" s="34" t="n">
        <v>3712706.4</v>
      </c>
    </row>
    <row r="77" customFormat="false" ht="24" hidden="false" customHeight="false" outlineLevel="0" collapsed="false">
      <c r="A77" s="23" t="s">
        <v>33</v>
      </c>
      <c r="B77" s="40"/>
      <c r="C77" s="41" t="s">
        <v>121</v>
      </c>
      <c r="D77" s="26"/>
      <c r="E77" s="26"/>
      <c r="F77" s="27"/>
      <c r="G77" s="27" t="n">
        <v>3838.7</v>
      </c>
      <c r="H77" s="27" t="n">
        <v>3838.7</v>
      </c>
      <c r="I77" s="27"/>
      <c r="J77" s="27" t="n">
        <f aca="false">H77+I77</f>
        <v>3838.7</v>
      </c>
      <c r="K77" s="27"/>
      <c r="L77" s="27" t="n">
        <f aca="false">J77+K77</f>
        <v>3838.7</v>
      </c>
      <c r="M77" s="27"/>
      <c r="N77" s="27" t="n">
        <f aca="false">L77+M77</f>
        <v>3838.7</v>
      </c>
      <c r="O77" s="27"/>
      <c r="P77" s="27" t="n">
        <f aca="false">N77+O77</f>
        <v>3838.7</v>
      </c>
      <c r="Q77" s="34" t="n">
        <v>3838700</v>
      </c>
    </row>
    <row r="78" customFormat="false" ht="24" hidden="false" customHeight="false" outlineLevel="0" collapsed="false">
      <c r="A78" s="23" t="s">
        <v>33</v>
      </c>
      <c r="B78" s="40"/>
      <c r="C78" s="41" t="s">
        <v>122</v>
      </c>
      <c r="D78" s="26"/>
      <c r="E78" s="26"/>
      <c r="F78" s="27"/>
      <c r="G78" s="27"/>
      <c r="H78" s="27"/>
      <c r="I78" s="27"/>
      <c r="J78" s="27"/>
      <c r="K78" s="27" t="n">
        <v>252</v>
      </c>
      <c r="L78" s="27" t="n">
        <f aca="false">J78+K78</f>
        <v>252</v>
      </c>
      <c r="M78" s="27"/>
      <c r="N78" s="27" t="n">
        <f aca="false">L78+M78</f>
        <v>252</v>
      </c>
      <c r="O78" s="27"/>
      <c r="P78" s="27" t="n">
        <f aca="false">N78+O78</f>
        <v>252</v>
      </c>
      <c r="Q78" s="34" t="n">
        <v>252000</v>
      </c>
    </row>
    <row r="79" customFormat="false" ht="25.5" hidden="false" customHeight="false" outlineLevel="0" collapsed="false">
      <c r="A79" s="12" t="s">
        <v>12</v>
      </c>
      <c r="B79" s="13" t="s">
        <v>123</v>
      </c>
      <c r="C79" s="28" t="s">
        <v>124</v>
      </c>
      <c r="D79" s="29" t="e">
        <f aca="false">SUM(D80+D82+D107+#REF!)</f>
        <v>#REF!</v>
      </c>
      <c r="E79" s="29" t="e">
        <f aca="false">E80+E82+E107+#REF!</f>
        <v>#REF!</v>
      </c>
      <c r="F79" s="15" t="e">
        <f aca="false">D79+E79</f>
        <v>#REF!</v>
      </c>
      <c r="G79" s="15" t="e">
        <f aca="false">G80+G82+G107+#REF!</f>
        <v>#REF!</v>
      </c>
      <c r="H79" s="15" t="e">
        <f aca="false">F79+G79</f>
        <v>#REF!</v>
      </c>
      <c r="I79" s="15" t="e">
        <f aca="false">I80+I82+I107+#REF!</f>
        <v>#REF!</v>
      </c>
      <c r="J79" s="15" t="e">
        <f aca="false">H79+I79</f>
        <v>#REF!</v>
      </c>
      <c r="K79" s="15" t="e">
        <f aca="false">K80+K82+K107+#REF!</f>
        <v>#REF!</v>
      </c>
      <c r="L79" s="15" t="n">
        <f aca="false">L80+L82+L107</f>
        <v>270905.80131</v>
      </c>
      <c r="M79" s="15" t="n">
        <f aca="false">M80+M82+M107</f>
        <v>0</v>
      </c>
      <c r="N79" s="15" t="n">
        <f aca="false">L79+M79</f>
        <v>270905.80131</v>
      </c>
      <c r="O79" s="15" t="n">
        <f aca="false">O80+O82+O107</f>
        <v>-957.02</v>
      </c>
      <c r="P79" s="15" t="n">
        <f aca="false">N79+O79</f>
        <v>269948.78131</v>
      </c>
      <c r="Q79" s="32" t="n">
        <f aca="false">Q80+Q82+Q107</f>
        <v>269948772.05</v>
      </c>
      <c r="S79" s="1" t="s">
        <v>125</v>
      </c>
      <c r="T79" s="18" t="n">
        <v>2151900</v>
      </c>
      <c r="U79" s="1" t="s">
        <v>52</v>
      </c>
      <c r="V79" s="17" t="n">
        <f aca="false">Q79+T79</f>
        <v>272100672.05</v>
      </c>
    </row>
    <row r="80" customFormat="false" ht="28.5" hidden="false" customHeight="true" outlineLevel="0" collapsed="false">
      <c r="A80" s="12" t="s">
        <v>38</v>
      </c>
      <c r="B80" s="13" t="s">
        <v>126</v>
      </c>
      <c r="C80" s="28" t="s">
        <v>127</v>
      </c>
      <c r="D80" s="29" t="n">
        <f aca="false">SUM(D81)</f>
        <v>3037.3</v>
      </c>
      <c r="E80" s="29"/>
      <c r="F80" s="15" t="n">
        <f aca="false">D80+E80</f>
        <v>3037.3</v>
      </c>
      <c r="G80" s="15"/>
      <c r="H80" s="15" t="n">
        <f aca="false">F80+G80</f>
        <v>3037.3</v>
      </c>
      <c r="I80" s="15" t="n">
        <f aca="false">I81</f>
        <v>0</v>
      </c>
      <c r="J80" s="15" t="n">
        <f aca="false">H80+I80</f>
        <v>3037.3</v>
      </c>
      <c r="K80" s="15" t="n">
        <f aca="false">K81</f>
        <v>0</v>
      </c>
      <c r="L80" s="15" t="n">
        <f aca="false">J80+K80</f>
        <v>3037.3</v>
      </c>
      <c r="M80" s="15"/>
      <c r="N80" s="15" t="n">
        <f aca="false">L80+M80</f>
        <v>3037.3</v>
      </c>
      <c r="O80" s="15" t="n">
        <f aca="false">O81</f>
        <v>0</v>
      </c>
      <c r="P80" s="15" t="n">
        <f aca="false">N80+O80</f>
        <v>3037.3</v>
      </c>
      <c r="Q80" s="32" t="n">
        <f aca="false">Q81</f>
        <v>3037300</v>
      </c>
    </row>
    <row r="81" customFormat="false" ht="38.25" hidden="false" customHeight="false" outlineLevel="0" collapsed="false">
      <c r="A81" s="23" t="s">
        <v>38</v>
      </c>
      <c r="B81" s="24" t="s">
        <v>128</v>
      </c>
      <c r="C81" s="25" t="s">
        <v>129</v>
      </c>
      <c r="D81" s="31" t="n">
        <v>3037.3</v>
      </c>
      <c r="E81" s="31"/>
      <c r="F81" s="27" t="n">
        <f aca="false">D81+E81</f>
        <v>3037.3</v>
      </c>
      <c r="G81" s="27"/>
      <c r="H81" s="27" t="n">
        <f aca="false">F81+G81</f>
        <v>3037.3</v>
      </c>
      <c r="I81" s="27"/>
      <c r="J81" s="27" t="n">
        <f aca="false">H81+I81</f>
        <v>3037.3</v>
      </c>
      <c r="K81" s="27"/>
      <c r="L81" s="27" t="n">
        <f aca="false">J81+K81</f>
        <v>3037.3</v>
      </c>
      <c r="M81" s="27"/>
      <c r="N81" s="27" t="n">
        <f aca="false">L81+M81</f>
        <v>3037.3</v>
      </c>
      <c r="O81" s="27"/>
      <c r="P81" s="27" t="n">
        <f aca="false">N81+O81</f>
        <v>3037.3</v>
      </c>
      <c r="Q81" s="34" t="n">
        <v>3037300</v>
      </c>
    </row>
    <row r="82" customFormat="false" ht="25.5" hidden="false" customHeight="false" outlineLevel="0" collapsed="false">
      <c r="A82" s="12" t="s">
        <v>12</v>
      </c>
      <c r="B82" s="13" t="s">
        <v>130</v>
      </c>
      <c r="C82" s="28" t="s">
        <v>131</v>
      </c>
      <c r="D82" s="29" t="n">
        <f aca="false">SUM(D83)</f>
        <v>226790.1</v>
      </c>
      <c r="E82" s="29" t="n">
        <f aca="false">E83</f>
        <v>22138.5</v>
      </c>
      <c r="F82" s="15" t="n">
        <f aca="false">D82+E82</f>
        <v>248928.6</v>
      </c>
      <c r="G82" s="15" t="n">
        <f aca="false">G83</f>
        <v>7</v>
      </c>
      <c r="H82" s="15" t="n">
        <f aca="false">F82+G82</f>
        <v>248935.6</v>
      </c>
      <c r="I82" s="15" t="n">
        <f aca="false">I83</f>
        <v>15621.9</v>
      </c>
      <c r="J82" s="15" t="n">
        <f aca="false">H82+I82</f>
        <v>264557.5</v>
      </c>
      <c r="K82" s="15" t="n">
        <f aca="false">K83</f>
        <v>3.1</v>
      </c>
      <c r="L82" s="15" t="n">
        <f aca="false">L83</f>
        <v>267861.50131</v>
      </c>
      <c r="M82" s="15"/>
      <c r="N82" s="15" t="n">
        <f aca="false">L82+M82</f>
        <v>267861.50131</v>
      </c>
      <c r="O82" s="15" t="n">
        <f aca="false">SUM(O83)</f>
        <v>-957.02</v>
      </c>
      <c r="P82" s="15" t="n">
        <f aca="false">N82+O82</f>
        <v>266904.48131</v>
      </c>
      <c r="Q82" s="32" t="n">
        <f aca="false">Q83</f>
        <v>266904472.05</v>
      </c>
    </row>
    <row r="83" customFormat="false" ht="25.5" hidden="false" customHeight="false" outlineLevel="0" collapsed="false">
      <c r="A83" s="23" t="s">
        <v>12</v>
      </c>
      <c r="B83" s="24" t="s">
        <v>132</v>
      </c>
      <c r="C83" s="25" t="s">
        <v>133</v>
      </c>
      <c r="D83" s="31" t="n">
        <f aca="false">SUM(D84:D106)</f>
        <v>226790.1</v>
      </c>
      <c r="E83" s="31" t="n">
        <f aca="false">SUM(E84:E105)</f>
        <v>22138.5</v>
      </c>
      <c r="F83" s="27" t="n">
        <f aca="false">D83+E83</f>
        <v>248928.6</v>
      </c>
      <c r="G83" s="27" t="n">
        <f aca="false">SUM(G84:G106)</f>
        <v>7</v>
      </c>
      <c r="H83" s="27" t="n">
        <f aca="false">F83+G83</f>
        <v>248935.6</v>
      </c>
      <c r="I83" s="27" t="n">
        <f aca="false">SUM(I84:I106)</f>
        <v>15621.9</v>
      </c>
      <c r="J83" s="27" t="n">
        <f aca="false">H83+I83</f>
        <v>264557.5</v>
      </c>
      <c r="K83" s="27" t="n">
        <f aca="false">SUM(K84:K106)</f>
        <v>3.1</v>
      </c>
      <c r="L83" s="27" t="n">
        <f aca="false">SUM(L84:L106)</f>
        <v>267861.50131</v>
      </c>
      <c r="M83" s="27"/>
      <c r="N83" s="27" t="n">
        <f aca="false">L83+M83</f>
        <v>267861.50131</v>
      </c>
      <c r="O83" s="27" t="n">
        <f aca="false">SUM(O84:O106)</f>
        <v>-957.02</v>
      </c>
      <c r="P83" s="15" t="n">
        <f aca="false">N83+O83</f>
        <v>266904.48131</v>
      </c>
      <c r="Q83" s="34" t="n">
        <f aca="false">SUM(Q84:Q106)</f>
        <v>266904472.05</v>
      </c>
    </row>
    <row r="84" customFormat="false" ht="36" hidden="false" customHeight="false" outlineLevel="0" collapsed="false">
      <c r="A84" s="23" t="s">
        <v>23</v>
      </c>
      <c r="B84" s="40"/>
      <c r="C84" s="41" t="s">
        <v>134</v>
      </c>
      <c r="D84" s="26" t="n">
        <v>49.7</v>
      </c>
      <c r="E84" s="26"/>
      <c r="F84" s="27" t="n">
        <f aca="false">D84+E84</f>
        <v>49.7</v>
      </c>
      <c r="G84" s="27"/>
      <c r="H84" s="27" t="n">
        <f aca="false">F84+G84</f>
        <v>49.7</v>
      </c>
      <c r="I84" s="27"/>
      <c r="J84" s="27" t="n">
        <f aca="false">H84+I84</f>
        <v>49.7</v>
      </c>
      <c r="K84" s="27"/>
      <c r="L84" s="27" t="n">
        <f aca="false">J84+K84</f>
        <v>49.7</v>
      </c>
      <c r="M84" s="27"/>
      <c r="N84" s="27" t="n">
        <f aca="false">L84+M84</f>
        <v>49.7</v>
      </c>
      <c r="O84" s="27"/>
      <c r="P84" s="31" t="n">
        <f aca="false">N84+O84</f>
        <v>49.7</v>
      </c>
      <c r="Q84" s="34" t="n">
        <v>49700</v>
      </c>
    </row>
    <row r="85" customFormat="false" ht="36" hidden="false" customHeight="false" outlineLevel="0" collapsed="false">
      <c r="A85" s="23" t="s">
        <v>38</v>
      </c>
      <c r="B85" s="24"/>
      <c r="C85" s="41" t="s">
        <v>135</v>
      </c>
      <c r="D85" s="31" t="n">
        <v>24.3</v>
      </c>
      <c r="E85" s="31"/>
      <c r="F85" s="27" t="n">
        <f aca="false">D85+E85</f>
        <v>24.3</v>
      </c>
      <c r="G85" s="27" t="n">
        <v>-0.1</v>
      </c>
      <c r="H85" s="27" t="n">
        <f aca="false">F85+G85</f>
        <v>24.2</v>
      </c>
      <c r="I85" s="27"/>
      <c r="J85" s="27" t="n">
        <f aca="false">H85+I85</f>
        <v>24.2</v>
      </c>
      <c r="K85" s="27" t="n">
        <v>3.1</v>
      </c>
      <c r="L85" s="27" t="n">
        <f aca="false">J85+K85</f>
        <v>27.3</v>
      </c>
      <c r="M85" s="27"/>
      <c r="N85" s="27" t="n">
        <f aca="false">L85+M85</f>
        <v>27.3</v>
      </c>
      <c r="O85" s="27" t="n">
        <v>-10.6</v>
      </c>
      <c r="P85" s="31" t="n">
        <f aca="false">N85+O85</f>
        <v>16.7</v>
      </c>
      <c r="Q85" s="34" t="n">
        <f aca="false">24300-100+3100-10600</f>
        <v>16700</v>
      </c>
    </row>
    <row r="86" customFormat="false" ht="51" hidden="false" customHeight="true" outlineLevel="0" collapsed="false">
      <c r="A86" s="23" t="s">
        <v>38</v>
      </c>
      <c r="B86" s="40"/>
      <c r="C86" s="41" t="s">
        <v>136</v>
      </c>
      <c r="D86" s="26" t="n">
        <v>166794.7</v>
      </c>
      <c r="E86" s="26" t="n">
        <f aca="false">4446+14707.5</f>
        <v>19153.5</v>
      </c>
      <c r="F86" s="27" t="n">
        <f aca="false">D86+E86</f>
        <v>185948.2</v>
      </c>
      <c r="G86" s="27"/>
      <c r="H86" s="27" t="n">
        <f aca="false">F86+G86</f>
        <v>185948.2</v>
      </c>
      <c r="I86" s="27" t="n">
        <v>14558.7</v>
      </c>
      <c r="J86" s="27" t="n">
        <f aca="false">H86+I86</f>
        <v>200506.9</v>
      </c>
      <c r="K86" s="27"/>
      <c r="L86" s="27" t="n">
        <f aca="false">J86+K86</f>
        <v>200506.9</v>
      </c>
      <c r="M86" s="27"/>
      <c r="N86" s="27" t="n">
        <f aca="false">L86+M86</f>
        <v>200506.9</v>
      </c>
      <c r="O86" s="27"/>
      <c r="P86" s="31" t="n">
        <f aca="false">N86+O86</f>
        <v>200506.9</v>
      </c>
      <c r="Q86" s="34" t="n">
        <f aca="false">166794700+4446000+14707500+14558700</f>
        <v>200506900</v>
      </c>
    </row>
    <row r="87" customFormat="false" ht="27.75" hidden="false" customHeight="true" outlineLevel="0" collapsed="false">
      <c r="A87" s="23" t="s">
        <v>38</v>
      </c>
      <c r="B87" s="40"/>
      <c r="C87" s="41" t="s">
        <v>137</v>
      </c>
      <c r="D87" s="26" t="n">
        <v>48995.9</v>
      </c>
      <c r="E87" s="26" t="n">
        <f aca="false">2283.8+473.1+228.1</f>
        <v>2985</v>
      </c>
      <c r="F87" s="27" t="n">
        <f aca="false">D87+E87</f>
        <v>51980.9</v>
      </c>
      <c r="G87" s="27"/>
      <c r="H87" s="27" t="n">
        <f aca="false">F87+G87</f>
        <v>51980.9</v>
      </c>
      <c r="I87" s="27"/>
      <c r="J87" s="27" t="n">
        <f aca="false">H87+I87</f>
        <v>51980.9</v>
      </c>
      <c r="K87" s="27"/>
      <c r="L87" s="27" t="n">
        <f aca="false">J87+K87</f>
        <v>51980.9</v>
      </c>
      <c r="M87" s="27"/>
      <c r="N87" s="27" t="n">
        <f aca="false">L87+M87</f>
        <v>51980.9</v>
      </c>
      <c r="O87" s="27"/>
      <c r="P87" s="31" t="n">
        <f aca="false">N87+O87</f>
        <v>51980.9</v>
      </c>
      <c r="Q87" s="34" t="n">
        <f aca="false">48995900+2283800+473100+228100</f>
        <v>51980900</v>
      </c>
    </row>
    <row r="88" customFormat="false" ht="24" hidden="false" customHeight="false" outlineLevel="0" collapsed="false">
      <c r="A88" s="23" t="s">
        <v>38</v>
      </c>
      <c r="B88" s="43"/>
      <c r="C88" s="41" t="s">
        <v>138</v>
      </c>
      <c r="D88" s="26"/>
      <c r="E88" s="26"/>
      <c r="F88" s="27"/>
      <c r="G88" s="27"/>
      <c r="H88" s="27"/>
      <c r="I88" s="27"/>
      <c r="J88" s="27"/>
      <c r="K88" s="27"/>
      <c r="L88" s="27" t="n">
        <v>1459.602</v>
      </c>
      <c r="M88" s="27"/>
      <c r="N88" s="27" t="n">
        <f aca="false">L88+M88</f>
        <v>1459.602</v>
      </c>
      <c r="O88" s="27" t="n">
        <v>-5.15</v>
      </c>
      <c r="P88" s="31" t="n">
        <f aca="false">N88+O88</f>
        <v>1454.452</v>
      </c>
      <c r="Q88" s="34" t="n">
        <f aca="false">1340422.22-0.02+119177.8-5152.78</f>
        <v>1454447.22</v>
      </c>
    </row>
    <row r="89" customFormat="false" ht="36" hidden="false" customHeight="false" outlineLevel="0" collapsed="false">
      <c r="A89" s="23" t="s">
        <v>38</v>
      </c>
      <c r="B89" s="43"/>
      <c r="C89" s="41" t="s">
        <v>139</v>
      </c>
      <c r="D89" s="26"/>
      <c r="E89" s="26"/>
      <c r="F89" s="27"/>
      <c r="G89" s="27"/>
      <c r="H89" s="27"/>
      <c r="I89" s="27"/>
      <c r="J89" s="27"/>
      <c r="K89" s="27"/>
      <c r="L89" s="27" t="n">
        <v>21.896</v>
      </c>
      <c r="M89" s="27"/>
      <c r="N89" s="27" t="n">
        <f aca="false">L89+M89</f>
        <v>21.896</v>
      </c>
      <c r="O89" s="27" t="n">
        <v>-0.1</v>
      </c>
      <c r="P89" s="31" t="n">
        <f aca="false">N89+O89</f>
        <v>21.796</v>
      </c>
      <c r="Q89" s="34" t="n">
        <f aca="false">20106.33-0.03+1793.7-100</f>
        <v>21800</v>
      </c>
    </row>
    <row r="90" customFormat="false" ht="88.5" hidden="false" customHeight="true" outlineLevel="0" collapsed="false">
      <c r="A90" s="23" t="s">
        <v>38</v>
      </c>
      <c r="B90" s="43"/>
      <c r="C90" s="44" t="s">
        <v>140</v>
      </c>
      <c r="D90" s="26"/>
      <c r="E90" s="26"/>
      <c r="F90" s="27"/>
      <c r="G90" s="27"/>
      <c r="H90" s="27"/>
      <c r="I90" s="27"/>
      <c r="J90" s="27"/>
      <c r="K90" s="27"/>
      <c r="L90" s="27" t="n">
        <v>1819.40331</v>
      </c>
      <c r="M90" s="27"/>
      <c r="N90" s="27" t="n">
        <f aca="false">L90+M90</f>
        <v>1819.40331</v>
      </c>
      <c r="O90" s="27" t="n">
        <v>-709.47</v>
      </c>
      <c r="P90" s="31" t="n">
        <f aca="false">N90+O90</f>
        <v>1109.93331</v>
      </c>
      <c r="Q90" s="34" t="n">
        <f aca="false">1622100-6176.69+203476.69-709475.17</f>
        <v>1109924.83</v>
      </c>
    </row>
    <row r="91" customFormat="false" ht="110.45" hidden="false" customHeight="true" outlineLevel="0" collapsed="false">
      <c r="A91" s="23" t="s">
        <v>38</v>
      </c>
      <c r="B91" s="40"/>
      <c r="C91" s="45" t="s">
        <v>141</v>
      </c>
      <c r="D91" s="26" t="n">
        <v>4500</v>
      </c>
      <c r="E91" s="26"/>
      <c r="F91" s="27" t="n">
        <f aca="false">D91+E91</f>
        <v>4500</v>
      </c>
      <c r="G91" s="27"/>
      <c r="H91" s="27" t="n">
        <f aca="false">F91+G91</f>
        <v>4500</v>
      </c>
      <c r="I91" s="27"/>
      <c r="J91" s="27" t="n">
        <f aca="false">H91+I91</f>
        <v>4500</v>
      </c>
      <c r="K91" s="27"/>
      <c r="L91" s="27" t="n">
        <f aca="false">J91+K91</f>
        <v>4500</v>
      </c>
      <c r="M91" s="27"/>
      <c r="N91" s="27" t="n">
        <f aca="false">L91+M91</f>
        <v>4500</v>
      </c>
      <c r="O91" s="27"/>
      <c r="P91" s="31" t="n">
        <f aca="false">N91+O91</f>
        <v>4500</v>
      </c>
      <c r="Q91" s="34" t="n">
        <v>4500000</v>
      </c>
    </row>
    <row r="92" customFormat="false" ht="97.15" hidden="false" customHeight="true" outlineLevel="0" collapsed="false">
      <c r="A92" s="23" t="s">
        <v>44</v>
      </c>
      <c r="B92" s="40"/>
      <c r="C92" s="45"/>
      <c r="D92" s="26" t="n">
        <v>1200</v>
      </c>
      <c r="E92" s="26"/>
      <c r="F92" s="27" t="n">
        <f aca="false">D92+E92</f>
        <v>1200</v>
      </c>
      <c r="G92" s="27"/>
      <c r="H92" s="27" t="n">
        <f aca="false">F92+G92</f>
        <v>1200</v>
      </c>
      <c r="I92" s="27"/>
      <c r="J92" s="27" t="n">
        <f aca="false">H92+I92</f>
        <v>1200</v>
      </c>
      <c r="K92" s="27"/>
      <c r="L92" s="27" t="n">
        <f aca="false">J92+K92</f>
        <v>1200</v>
      </c>
      <c r="M92" s="27"/>
      <c r="N92" s="27" t="n">
        <f aca="false">L92+M92</f>
        <v>1200</v>
      </c>
      <c r="O92" s="27"/>
      <c r="P92" s="31" t="n">
        <f aca="false">N92+O92</f>
        <v>1200</v>
      </c>
      <c r="Q92" s="34" t="n">
        <v>1200000</v>
      </c>
    </row>
    <row r="93" customFormat="false" ht="75.75" hidden="false" customHeight="true" outlineLevel="0" collapsed="false">
      <c r="A93" s="23" t="s">
        <v>38</v>
      </c>
      <c r="B93" s="40"/>
      <c r="C93" s="41" t="s">
        <v>142</v>
      </c>
      <c r="D93" s="26" t="n">
        <v>45.6</v>
      </c>
      <c r="E93" s="26"/>
      <c r="F93" s="27" t="n">
        <f aca="false">D93+E93</f>
        <v>45.6</v>
      </c>
      <c r="G93" s="27"/>
      <c r="H93" s="27" t="n">
        <f aca="false">F93+G93</f>
        <v>45.6</v>
      </c>
      <c r="I93" s="27"/>
      <c r="J93" s="27" t="n">
        <f aca="false">H93+I93</f>
        <v>45.6</v>
      </c>
      <c r="K93" s="27"/>
      <c r="L93" s="27" t="n">
        <f aca="false">J93+K93</f>
        <v>45.6</v>
      </c>
      <c r="M93" s="27"/>
      <c r="N93" s="27" t="n">
        <f aca="false">L93+M93</f>
        <v>45.6</v>
      </c>
      <c r="O93" s="27"/>
      <c r="P93" s="31" t="n">
        <f aca="false">N93+O93</f>
        <v>45.6</v>
      </c>
      <c r="Q93" s="34" t="n">
        <v>45600</v>
      </c>
    </row>
    <row r="94" customFormat="false" ht="54.75" hidden="false" customHeight="true" outlineLevel="0" collapsed="false">
      <c r="A94" s="23" t="s">
        <v>33</v>
      </c>
      <c r="B94" s="40"/>
      <c r="C94" s="41" t="s">
        <v>143</v>
      </c>
      <c r="D94" s="26" t="n">
        <v>3.8</v>
      </c>
      <c r="E94" s="26"/>
      <c r="F94" s="27" t="n">
        <f aca="false">D94+E94</f>
        <v>3.8</v>
      </c>
      <c r="G94" s="27"/>
      <c r="H94" s="27" t="n">
        <f aca="false">F94+G94</f>
        <v>3.8</v>
      </c>
      <c r="I94" s="27" t="n">
        <v>0.7</v>
      </c>
      <c r="J94" s="27" t="n">
        <f aca="false">H94+I94</f>
        <v>4.5</v>
      </c>
      <c r="K94" s="27"/>
      <c r="L94" s="27" t="n">
        <f aca="false">J94+K94</f>
        <v>4.5</v>
      </c>
      <c r="M94" s="27"/>
      <c r="N94" s="27" t="n">
        <f aca="false">L94+M94</f>
        <v>4.5</v>
      </c>
      <c r="O94" s="27"/>
      <c r="P94" s="31" t="n">
        <f aca="false">N94+O94</f>
        <v>4.5</v>
      </c>
      <c r="Q94" s="34" t="n">
        <f aca="false">3800+700</f>
        <v>4500</v>
      </c>
    </row>
    <row r="95" customFormat="false" ht="36" hidden="false" customHeight="false" outlineLevel="0" collapsed="false">
      <c r="A95" s="23" t="s">
        <v>33</v>
      </c>
      <c r="B95" s="40"/>
      <c r="C95" s="41" t="s">
        <v>144</v>
      </c>
      <c r="D95" s="26" t="n">
        <v>152.4</v>
      </c>
      <c r="E95" s="26"/>
      <c r="F95" s="27" t="n">
        <f aca="false">D95+E95</f>
        <v>152.4</v>
      </c>
      <c r="G95" s="27"/>
      <c r="H95" s="27" t="n">
        <f aca="false">F95+G95</f>
        <v>152.4</v>
      </c>
      <c r="I95" s="27" t="n">
        <v>24.2</v>
      </c>
      <c r="J95" s="27" t="n">
        <f aca="false">H95+I95</f>
        <v>176.6</v>
      </c>
      <c r="K95" s="27"/>
      <c r="L95" s="27" t="n">
        <f aca="false">J95+K95</f>
        <v>176.6</v>
      </c>
      <c r="M95" s="27"/>
      <c r="N95" s="27" t="n">
        <f aca="false">L95+M95</f>
        <v>176.6</v>
      </c>
      <c r="O95" s="27"/>
      <c r="P95" s="31" t="n">
        <f aca="false">N95+O95</f>
        <v>176.6</v>
      </c>
      <c r="Q95" s="34" t="n">
        <f aca="false">152400+24200</f>
        <v>176600</v>
      </c>
    </row>
    <row r="96" customFormat="false" ht="36" hidden="false" customHeight="false" outlineLevel="0" collapsed="false">
      <c r="A96" s="23" t="s">
        <v>33</v>
      </c>
      <c r="B96" s="40"/>
      <c r="C96" s="41" t="s">
        <v>145</v>
      </c>
      <c r="D96" s="26" t="n">
        <v>618</v>
      </c>
      <c r="E96" s="26"/>
      <c r="F96" s="27" t="n">
        <f aca="false">D96+E96</f>
        <v>618</v>
      </c>
      <c r="G96" s="27"/>
      <c r="H96" s="27" t="n">
        <f aca="false">F96+G96</f>
        <v>618</v>
      </c>
      <c r="I96" s="27" t="n">
        <v>467.8</v>
      </c>
      <c r="J96" s="27" t="n">
        <f aca="false">H96+I96</f>
        <v>1085.8</v>
      </c>
      <c r="K96" s="27"/>
      <c r="L96" s="27" t="n">
        <f aca="false">J96+K96</f>
        <v>1085.8</v>
      </c>
      <c r="M96" s="27"/>
      <c r="N96" s="27" t="n">
        <f aca="false">L96+M96</f>
        <v>1085.8</v>
      </c>
      <c r="O96" s="27"/>
      <c r="P96" s="31" t="n">
        <f aca="false">N96+O96</f>
        <v>1085.8</v>
      </c>
      <c r="Q96" s="34" t="n">
        <f aca="false">618000+467800</f>
        <v>1085800</v>
      </c>
    </row>
    <row r="97" customFormat="false" ht="36" hidden="false" customHeight="false" outlineLevel="0" collapsed="false">
      <c r="A97" s="23" t="s">
        <v>33</v>
      </c>
      <c r="B97" s="40"/>
      <c r="C97" s="41" t="s">
        <v>146</v>
      </c>
      <c r="D97" s="26" t="n">
        <v>1891.9</v>
      </c>
      <c r="E97" s="26"/>
      <c r="F97" s="27" t="n">
        <f aca="false">D97+E97</f>
        <v>1891.9</v>
      </c>
      <c r="G97" s="27"/>
      <c r="H97" s="27" t="n">
        <f aca="false">F97+G97</f>
        <v>1891.9</v>
      </c>
      <c r="I97" s="27" t="n">
        <v>317.6</v>
      </c>
      <c r="J97" s="27" t="n">
        <f aca="false">H97+I97</f>
        <v>2209.5</v>
      </c>
      <c r="K97" s="27"/>
      <c r="L97" s="27" t="n">
        <f aca="false">J97+K97</f>
        <v>2209.5</v>
      </c>
      <c r="M97" s="27"/>
      <c r="N97" s="27" t="n">
        <f aca="false">L97+M97</f>
        <v>2209.5</v>
      </c>
      <c r="O97" s="27"/>
      <c r="P97" s="31" t="n">
        <f aca="false">N97+O97</f>
        <v>2209.5</v>
      </c>
      <c r="Q97" s="34" t="n">
        <f aca="false">1891900+317600</f>
        <v>2209500</v>
      </c>
    </row>
    <row r="98" customFormat="false" ht="36" hidden="false" customHeight="false" outlineLevel="0" collapsed="false">
      <c r="A98" s="23" t="s">
        <v>33</v>
      </c>
      <c r="B98" s="40"/>
      <c r="C98" s="41" t="s">
        <v>147</v>
      </c>
      <c r="D98" s="26" t="n">
        <v>1261.3</v>
      </c>
      <c r="E98" s="26"/>
      <c r="F98" s="27" t="n">
        <f aca="false">D98+E98</f>
        <v>1261.3</v>
      </c>
      <c r="G98" s="27"/>
      <c r="H98" s="27" t="n">
        <f aca="false">F98+G98</f>
        <v>1261.3</v>
      </c>
      <c r="I98" s="27" t="n">
        <v>211.7</v>
      </c>
      <c r="J98" s="27" t="n">
        <f aca="false">H98+I98</f>
        <v>1473</v>
      </c>
      <c r="K98" s="27"/>
      <c r="L98" s="27" t="n">
        <f aca="false">J98+K98</f>
        <v>1473</v>
      </c>
      <c r="M98" s="27"/>
      <c r="N98" s="27" t="n">
        <f aca="false">L98+M98</f>
        <v>1473</v>
      </c>
      <c r="O98" s="27"/>
      <c r="P98" s="31" t="n">
        <f aca="false">N98+O98</f>
        <v>1473</v>
      </c>
      <c r="Q98" s="34" t="n">
        <f aca="false">1261300+211700</f>
        <v>1473000</v>
      </c>
    </row>
    <row r="99" customFormat="false" ht="36" hidden="false" customHeight="false" outlineLevel="0" collapsed="false">
      <c r="A99" s="23" t="s">
        <v>33</v>
      </c>
      <c r="B99" s="40"/>
      <c r="C99" s="41" t="s">
        <v>148</v>
      </c>
      <c r="D99" s="26" t="n">
        <v>268.6</v>
      </c>
      <c r="E99" s="26"/>
      <c r="F99" s="27" t="n">
        <f aca="false">D99+E99</f>
        <v>268.6</v>
      </c>
      <c r="G99" s="27"/>
      <c r="H99" s="27" t="n">
        <f aca="false">F99+G99</f>
        <v>268.6</v>
      </c>
      <c r="I99" s="27" t="n">
        <v>41.2</v>
      </c>
      <c r="J99" s="27" t="n">
        <f aca="false">H99+I99</f>
        <v>309.8</v>
      </c>
      <c r="K99" s="27"/>
      <c r="L99" s="27" t="n">
        <f aca="false">J99+K99</f>
        <v>309.8</v>
      </c>
      <c r="M99" s="27"/>
      <c r="N99" s="27" t="n">
        <f aca="false">L99+M99</f>
        <v>309.8</v>
      </c>
      <c r="O99" s="27"/>
      <c r="P99" s="31" t="n">
        <f aca="false">N99+O99</f>
        <v>309.8</v>
      </c>
      <c r="Q99" s="34" t="n">
        <f aca="false">268600+41200</f>
        <v>309800</v>
      </c>
    </row>
    <row r="100" customFormat="false" ht="24" hidden="false" customHeight="false" outlineLevel="0" collapsed="false">
      <c r="A100" s="23" t="s">
        <v>33</v>
      </c>
      <c r="B100" s="40"/>
      <c r="C100" s="41" t="s">
        <v>149</v>
      </c>
      <c r="D100" s="26" t="n">
        <v>230</v>
      </c>
      <c r="E100" s="26"/>
      <c r="F100" s="27" t="n">
        <f aca="false">D100+E100</f>
        <v>230</v>
      </c>
      <c r="G100" s="27"/>
      <c r="H100" s="27" t="n">
        <f aca="false">F100+G100</f>
        <v>230</v>
      </c>
      <c r="I100" s="27"/>
      <c r="J100" s="27" t="n">
        <f aca="false">H100+I100</f>
        <v>230</v>
      </c>
      <c r="K100" s="27"/>
      <c r="L100" s="27" t="n">
        <f aca="false">J100+K100</f>
        <v>230</v>
      </c>
      <c r="M100" s="27"/>
      <c r="N100" s="27" t="n">
        <f aca="false">L100+M100</f>
        <v>230</v>
      </c>
      <c r="O100" s="27" t="n">
        <v>-230</v>
      </c>
      <c r="P100" s="31" t="n">
        <f aca="false">N100+O100</f>
        <v>0</v>
      </c>
      <c r="Q100" s="34" t="n">
        <f aca="false">230000-230000</f>
        <v>0</v>
      </c>
    </row>
    <row r="101" customFormat="false" ht="24" hidden="false" customHeight="false" outlineLevel="0" collapsed="false">
      <c r="A101" s="23" t="s">
        <v>33</v>
      </c>
      <c r="B101" s="40"/>
      <c r="C101" s="41" t="s">
        <v>150</v>
      </c>
      <c r="D101" s="26" t="n">
        <v>1.7</v>
      </c>
      <c r="E101" s="26"/>
      <c r="F101" s="27" t="n">
        <f aca="false">D101+E101</f>
        <v>1.7</v>
      </c>
      <c r="G101" s="27"/>
      <c r="H101" s="27" t="n">
        <f aca="false">F101+G101</f>
        <v>1.7</v>
      </c>
      <c r="I101" s="27"/>
      <c r="J101" s="27" t="n">
        <f aca="false">H101+I101</f>
        <v>1.7</v>
      </c>
      <c r="K101" s="27"/>
      <c r="L101" s="27" t="n">
        <f aca="false">J101+K101</f>
        <v>1.7</v>
      </c>
      <c r="M101" s="27"/>
      <c r="N101" s="27" t="n">
        <f aca="false">L101+M101</f>
        <v>1.7</v>
      </c>
      <c r="O101" s="27" t="n">
        <v>-1.7</v>
      </c>
      <c r="P101" s="31" t="n">
        <f aca="false">N101+O101</f>
        <v>0</v>
      </c>
      <c r="Q101" s="34" t="n">
        <f aca="false">1700-1700</f>
        <v>0</v>
      </c>
    </row>
    <row r="102" customFormat="false" ht="48" hidden="false" customHeight="false" outlineLevel="0" collapsed="false">
      <c r="A102" s="23" t="s">
        <v>33</v>
      </c>
      <c r="B102" s="24"/>
      <c r="C102" s="41" t="s">
        <v>151</v>
      </c>
      <c r="D102" s="26" t="n">
        <v>493.8</v>
      </c>
      <c r="E102" s="26"/>
      <c r="F102" s="27" t="n">
        <f aca="false">D102+E102</f>
        <v>493.8</v>
      </c>
      <c r="G102" s="27"/>
      <c r="H102" s="27" t="n">
        <f aca="false">F102+G102</f>
        <v>493.8</v>
      </c>
      <c r="I102" s="27"/>
      <c r="J102" s="27" t="n">
        <f aca="false">H102+I102</f>
        <v>493.8</v>
      </c>
      <c r="K102" s="27"/>
      <c r="L102" s="27" t="n">
        <f aca="false">J102+K102</f>
        <v>493.8</v>
      </c>
      <c r="M102" s="27"/>
      <c r="N102" s="27" t="n">
        <f aca="false">L102+M102</f>
        <v>493.8</v>
      </c>
      <c r="O102" s="27"/>
      <c r="P102" s="31" t="n">
        <f aca="false">N102+O102</f>
        <v>493.8</v>
      </c>
      <c r="Q102" s="34" t="n">
        <v>493800</v>
      </c>
    </row>
    <row r="103" customFormat="false" ht="36" hidden="false" customHeight="false" outlineLevel="0" collapsed="false">
      <c r="A103" s="23" t="s">
        <v>33</v>
      </c>
      <c r="B103" s="24"/>
      <c r="C103" s="41" t="s">
        <v>152</v>
      </c>
      <c r="D103" s="26" t="n">
        <v>7.4</v>
      </c>
      <c r="E103" s="26"/>
      <c r="F103" s="27" t="n">
        <f aca="false">D103+E103</f>
        <v>7.4</v>
      </c>
      <c r="G103" s="27"/>
      <c r="H103" s="27" t="n">
        <f aca="false">F103+G103</f>
        <v>7.4</v>
      </c>
      <c r="I103" s="27"/>
      <c r="J103" s="27" t="n">
        <f aca="false">H103+I103</f>
        <v>7.4</v>
      </c>
      <c r="K103" s="27"/>
      <c r="L103" s="27" t="n">
        <f aca="false">J103+K103</f>
        <v>7.4</v>
      </c>
      <c r="M103" s="27"/>
      <c r="N103" s="27" t="n">
        <f aca="false">L103+M103</f>
        <v>7.4</v>
      </c>
      <c r="O103" s="27"/>
      <c r="P103" s="31" t="n">
        <f aca="false">N103+O103</f>
        <v>7.4</v>
      </c>
      <c r="Q103" s="34" t="n">
        <v>7400</v>
      </c>
    </row>
    <row r="104" customFormat="false" ht="36" hidden="false" customHeight="false" outlineLevel="0" collapsed="false">
      <c r="A104" s="23" t="s">
        <v>33</v>
      </c>
      <c r="B104" s="24"/>
      <c r="C104" s="41" t="s">
        <v>153</v>
      </c>
      <c r="D104" s="26" t="n">
        <v>179.4</v>
      </c>
      <c r="E104" s="26"/>
      <c r="F104" s="27" t="n">
        <f aca="false">D104+E104</f>
        <v>179.4</v>
      </c>
      <c r="G104" s="27"/>
      <c r="H104" s="27" t="n">
        <f aca="false">F104+G104</f>
        <v>179.4</v>
      </c>
      <c r="I104" s="27"/>
      <c r="J104" s="27" t="n">
        <f aca="false">H104+I104</f>
        <v>179.4</v>
      </c>
      <c r="K104" s="27"/>
      <c r="L104" s="27" t="n">
        <f aca="false">J104+K104</f>
        <v>179.4</v>
      </c>
      <c r="M104" s="27"/>
      <c r="N104" s="27" t="n">
        <f aca="false">L104+M104</f>
        <v>179.4</v>
      </c>
      <c r="O104" s="27"/>
      <c r="P104" s="31" t="n">
        <f aca="false">N104+O104</f>
        <v>179.4</v>
      </c>
      <c r="Q104" s="34" t="n">
        <v>179400</v>
      </c>
    </row>
    <row r="105" customFormat="false" ht="48" hidden="false" customHeight="false" outlineLevel="0" collapsed="false">
      <c r="A105" s="23" t="s">
        <v>33</v>
      </c>
      <c r="B105" s="24"/>
      <c r="C105" s="41" t="s">
        <v>154</v>
      </c>
      <c r="D105" s="26" t="n">
        <v>26.9</v>
      </c>
      <c r="E105" s="26"/>
      <c r="F105" s="27" t="n">
        <f aca="false">D105+E105</f>
        <v>26.9</v>
      </c>
      <c r="G105" s="27"/>
      <c r="H105" s="27" t="n">
        <f aca="false">F105+G105</f>
        <v>26.9</v>
      </c>
      <c r="I105" s="27"/>
      <c r="J105" s="27" t="n">
        <f aca="false">H105+I105</f>
        <v>26.9</v>
      </c>
      <c r="K105" s="27"/>
      <c r="L105" s="27" t="n">
        <f aca="false">J105+K105</f>
        <v>26.9</v>
      </c>
      <c r="M105" s="27"/>
      <c r="N105" s="27" t="n">
        <f aca="false">L105+M105</f>
        <v>26.9</v>
      </c>
      <c r="O105" s="27"/>
      <c r="P105" s="31" t="n">
        <f aca="false">N105+O105</f>
        <v>26.9</v>
      </c>
      <c r="Q105" s="34" t="n">
        <v>26900</v>
      </c>
    </row>
    <row r="106" customFormat="false" ht="54.75" hidden="false" customHeight="true" outlineLevel="0" collapsed="false">
      <c r="A106" s="23" t="s">
        <v>33</v>
      </c>
      <c r="B106" s="24"/>
      <c r="C106" s="44" t="s">
        <v>155</v>
      </c>
      <c r="D106" s="26" t="n">
        <v>44.7</v>
      </c>
      <c r="E106" s="26"/>
      <c r="F106" s="27" t="n">
        <f aca="false">D106+E106</f>
        <v>44.7</v>
      </c>
      <c r="G106" s="27" t="n">
        <v>7.1</v>
      </c>
      <c r="H106" s="27" t="n">
        <f aca="false">F106+G106</f>
        <v>51.8</v>
      </c>
      <c r="I106" s="27"/>
      <c r="J106" s="27" t="n">
        <f aca="false">H106+I106</f>
        <v>51.8</v>
      </c>
      <c r="K106" s="27"/>
      <c r="L106" s="27" t="n">
        <f aca="false">J106+K106</f>
        <v>51.8</v>
      </c>
      <c r="M106" s="27"/>
      <c r="N106" s="27" t="n">
        <f aca="false">L106+M106</f>
        <v>51.8</v>
      </c>
      <c r="O106" s="27"/>
      <c r="P106" s="31" t="n">
        <f aca="false">N106+O106</f>
        <v>51.8</v>
      </c>
      <c r="Q106" s="34" t="n">
        <f aca="false">44700+7100</f>
        <v>51800</v>
      </c>
    </row>
    <row r="107" customFormat="false" ht="68.25" hidden="false" customHeight="true" outlineLevel="0" collapsed="false">
      <c r="A107" s="23" t="s">
        <v>12</v>
      </c>
      <c r="B107" s="13" t="s">
        <v>156</v>
      </c>
      <c r="C107" s="46" t="s">
        <v>157</v>
      </c>
      <c r="D107" s="39" t="n">
        <f aca="false">D108</f>
        <v>7</v>
      </c>
      <c r="E107" s="39"/>
      <c r="F107" s="15" t="n">
        <f aca="false">D107+E107</f>
        <v>7</v>
      </c>
      <c r="G107" s="15" t="n">
        <f aca="false">G108</f>
        <v>0</v>
      </c>
      <c r="H107" s="15" t="n">
        <f aca="false">F107+G107</f>
        <v>7</v>
      </c>
      <c r="I107" s="15"/>
      <c r="J107" s="15" t="n">
        <f aca="false">H107+I107</f>
        <v>7</v>
      </c>
      <c r="K107" s="15" t="n">
        <f aca="false">K108</f>
        <v>0</v>
      </c>
      <c r="L107" s="15" t="n">
        <f aca="false">J107+K107</f>
        <v>7</v>
      </c>
      <c r="M107" s="15"/>
      <c r="N107" s="15" t="n">
        <f aca="false">L107+M107</f>
        <v>7</v>
      </c>
      <c r="O107" s="15"/>
      <c r="P107" s="15" t="n">
        <f aca="false">N107+O107</f>
        <v>7</v>
      </c>
      <c r="Q107" s="32" t="n">
        <f aca="false">Q108</f>
        <v>7000</v>
      </c>
    </row>
    <row r="108" customFormat="false" ht="39.75" hidden="false" customHeight="true" outlineLevel="0" collapsed="false">
      <c r="A108" s="23" t="s">
        <v>33</v>
      </c>
      <c r="B108" s="24" t="s">
        <v>158</v>
      </c>
      <c r="C108" s="47" t="s">
        <v>159</v>
      </c>
      <c r="D108" s="26" t="n">
        <v>7</v>
      </c>
      <c r="E108" s="26"/>
      <c r="F108" s="27" t="n">
        <f aca="false">D108+E108</f>
        <v>7</v>
      </c>
      <c r="G108" s="27"/>
      <c r="H108" s="27" t="n">
        <f aca="false">F108+G108</f>
        <v>7</v>
      </c>
      <c r="I108" s="27"/>
      <c r="J108" s="27" t="n">
        <f aca="false">H108+I108</f>
        <v>7</v>
      </c>
      <c r="K108" s="27"/>
      <c r="L108" s="27" t="n">
        <f aca="false">J108+K108</f>
        <v>7</v>
      </c>
      <c r="M108" s="27"/>
      <c r="N108" s="27" t="n">
        <f aca="false">L108+M108</f>
        <v>7</v>
      </c>
      <c r="O108" s="27"/>
      <c r="P108" s="27" t="n">
        <f aca="false">N108+O108</f>
        <v>7</v>
      </c>
      <c r="Q108" s="34" t="n">
        <v>7000</v>
      </c>
    </row>
    <row r="109" customFormat="false" ht="12.75" hidden="false" customHeight="false" outlineLevel="0" collapsed="false">
      <c r="A109" s="12" t="s">
        <v>12</v>
      </c>
      <c r="B109" s="13" t="s">
        <v>160</v>
      </c>
      <c r="C109" s="14" t="s">
        <v>161</v>
      </c>
      <c r="D109" s="29" t="n">
        <f aca="false">SUM(D110+D114+D117+D125)</f>
        <v>42839.1</v>
      </c>
      <c r="E109" s="29" t="n">
        <f aca="false">E110+E114+E117+E125</f>
        <v>3146.6</v>
      </c>
      <c r="F109" s="15" t="n">
        <f aca="false">D109+E109</f>
        <v>45985.7</v>
      </c>
      <c r="G109" s="15" t="n">
        <f aca="false">G110+G114+G117+G125</f>
        <v>3750</v>
      </c>
      <c r="H109" s="15" t="n">
        <f aca="false">H110+H114+H117+H125</f>
        <v>49822.1</v>
      </c>
      <c r="I109" s="15" t="n">
        <f aca="false">I110+I114+I117+I125</f>
        <v>3745</v>
      </c>
      <c r="J109" s="15" t="n">
        <f aca="false">H109+I109</f>
        <v>53567.1</v>
      </c>
      <c r="K109" s="15" t="n">
        <f aca="false">K110+K114+K117+K125</f>
        <v>52681.4</v>
      </c>
      <c r="L109" s="15" t="n">
        <f aca="false">J109+K109</f>
        <v>106248.5</v>
      </c>
      <c r="M109" s="15" t="n">
        <f aca="false">M110+M114+M117+M125</f>
        <v>1095.9</v>
      </c>
      <c r="N109" s="15" t="n">
        <f aca="false">L109+M109</f>
        <v>107344.4</v>
      </c>
      <c r="O109" s="15" t="n">
        <f aca="false">O110+O114+O117+O125</f>
        <v>36871.4</v>
      </c>
      <c r="P109" s="15" t="n">
        <f aca="false">N109+O109</f>
        <v>144215.8</v>
      </c>
      <c r="Q109" s="32" t="n">
        <f aca="false">Q110+Q114+Q117+Q125</f>
        <v>144215802.55</v>
      </c>
    </row>
    <row r="110" customFormat="false" ht="63.75" hidden="false" customHeight="false" outlineLevel="0" collapsed="false">
      <c r="A110" s="12" t="s">
        <v>12</v>
      </c>
      <c r="B110" s="13" t="s">
        <v>162</v>
      </c>
      <c r="C110" s="14" t="s">
        <v>163</v>
      </c>
      <c r="D110" s="29" t="n">
        <f aca="false">SUM(D111)</f>
        <v>3505.9</v>
      </c>
      <c r="E110" s="29"/>
      <c r="F110" s="15" t="n">
        <f aca="false">D110+E110</f>
        <v>3505.9</v>
      </c>
      <c r="G110" s="15" t="n">
        <f aca="false">G111</f>
        <v>0</v>
      </c>
      <c r="H110" s="15" t="n">
        <f aca="false">F110+G110</f>
        <v>3505.9</v>
      </c>
      <c r="I110" s="15"/>
      <c r="J110" s="15" t="n">
        <f aca="false">H110+I110</f>
        <v>3505.9</v>
      </c>
      <c r="K110" s="15" t="n">
        <f aca="false">K111</f>
        <v>0</v>
      </c>
      <c r="L110" s="15" t="n">
        <f aca="false">J110+K110</f>
        <v>3505.9</v>
      </c>
      <c r="M110" s="15"/>
      <c r="N110" s="15" t="n">
        <f aca="false">L110+M110</f>
        <v>3505.9</v>
      </c>
      <c r="O110" s="15" t="n">
        <f aca="false">SUM(O111:O113)</f>
        <v>468.7</v>
      </c>
      <c r="P110" s="15" t="n">
        <f aca="false">N110+O110</f>
        <v>3974.6</v>
      </c>
      <c r="Q110" s="32" t="n">
        <f aca="false">SUM(Q111:Q113)</f>
        <v>3974600</v>
      </c>
    </row>
    <row r="111" customFormat="false" ht="48" hidden="false" customHeight="false" outlineLevel="0" collapsed="false">
      <c r="A111" s="23" t="s">
        <v>38</v>
      </c>
      <c r="B111" s="13"/>
      <c r="C111" s="33" t="s">
        <v>164</v>
      </c>
      <c r="D111" s="26" t="n">
        <v>3505.9</v>
      </c>
      <c r="E111" s="26"/>
      <c r="F111" s="27" t="n">
        <f aca="false">D111+E111</f>
        <v>3505.9</v>
      </c>
      <c r="G111" s="27"/>
      <c r="H111" s="27" t="n">
        <f aca="false">F111+G111</f>
        <v>3505.9</v>
      </c>
      <c r="I111" s="27"/>
      <c r="J111" s="27" t="n">
        <f aca="false">H111+I111</f>
        <v>3505.9</v>
      </c>
      <c r="K111" s="27"/>
      <c r="L111" s="27" t="n">
        <f aca="false">J111+K111</f>
        <v>3505.9</v>
      </c>
      <c r="M111" s="27"/>
      <c r="N111" s="27" t="n">
        <f aca="false">L111+M111</f>
        <v>3505.9</v>
      </c>
      <c r="O111" s="27"/>
      <c r="P111" s="27" t="n">
        <f aca="false">N111+O111</f>
        <v>3505.9</v>
      </c>
      <c r="Q111" s="34" t="n">
        <f aca="false">3505900</f>
        <v>3505900</v>
      </c>
    </row>
    <row r="112" customFormat="false" ht="96" hidden="false" customHeight="false" outlineLevel="0" collapsed="false">
      <c r="A112" s="23" t="s">
        <v>38</v>
      </c>
      <c r="B112" s="13"/>
      <c r="C112" s="33" t="s">
        <v>165</v>
      </c>
      <c r="D112" s="26"/>
      <c r="E112" s="26"/>
      <c r="F112" s="27"/>
      <c r="G112" s="27"/>
      <c r="H112" s="27"/>
      <c r="I112" s="27"/>
      <c r="J112" s="27"/>
      <c r="K112" s="27"/>
      <c r="L112" s="27"/>
      <c r="M112" s="27"/>
      <c r="N112" s="27"/>
      <c r="O112" s="27" t="n">
        <v>442.7</v>
      </c>
      <c r="P112" s="27" t="n">
        <f aca="false">N112+O112</f>
        <v>442.7</v>
      </c>
      <c r="Q112" s="34" t="n">
        <v>442700</v>
      </c>
    </row>
    <row r="113" customFormat="false" ht="96" hidden="false" customHeight="false" outlineLevel="0" collapsed="false">
      <c r="A113" s="23" t="s">
        <v>38</v>
      </c>
      <c r="B113" s="13"/>
      <c r="C113" s="33" t="s">
        <v>166</v>
      </c>
      <c r="D113" s="26"/>
      <c r="E113" s="26"/>
      <c r="F113" s="27"/>
      <c r="G113" s="27"/>
      <c r="H113" s="27"/>
      <c r="I113" s="27"/>
      <c r="J113" s="27"/>
      <c r="K113" s="27"/>
      <c r="L113" s="27"/>
      <c r="M113" s="27"/>
      <c r="N113" s="27"/>
      <c r="O113" s="27" t="n">
        <v>26</v>
      </c>
      <c r="P113" s="27" t="n">
        <f aca="false">N113+O113</f>
        <v>26</v>
      </c>
      <c r="Q113" s="34" t="n">
        <f aca="false">26000</f>
        <v>26000</v>
      </c>
    </row>
    <row r="114" customFormat="false" ht="63.75" hidden="false" customHeight="false" outlineLevel="0" collapsed="false">
      <c r="A114" s="12" t="s">
        <v>12</v>
      </c>
      <c r="B114" s="13" t="s">
        <v>167</v>
      </c>
      <c r="C114" s="14" t="s">
        <v>168</v>
      </c>
      <c r="D114" s="29" t="n">
        <f aca="false">SUM(D115:D116)</f>
        <v>19030</v>
      </c>
      <c r="E114" s="29"/>
      <c r="F114" s="15" t="n">
        <f aca="false">D114+E114</f>
        <v>19030</v>
      </c>
      <c r="G114" s="15" t="n">
        <f aca="false">G115+G116</f>
        <v>0</v>
      </c>
      <c r="H114" s="15" t="n">
        <f aca="false">F114+G114</f>
        <v>19030</v>
      </c>
      <c r="I114" s="15"/>
      <c r="J114" s="15" t="n">
        <f aca="false">H114+I114</f>
        <v>19030</v>
      </c>
      <c r="K114" s="15" t="n">
        <f aca="false">SUM(K115:K116)</f>
        <v>3854.9</v>
      </c>
      <c r="L114" s="15" t="n">
        <f aca="false">J114+K114</f>
        <v>22884.9</v>
      </c>
      <c r="M114" s="15"/>
      <c r="N114" s="15" t="n">
        <f aca="false">L114+M114</f>
        <v>22884.9</v>
      </c>
      <c r="O114" s="15" t="n">
        <f aca="false">O115</f>
        <v>11953.5</v>
      </c>
      <c r="P114" s="15" t="n">
        <f aca="false">N114+O114</f>
        <v>34838.4</v>
      </c>
      <c r="Q114" s="32" t="n">
        <f aca="false">SUM(Q115:Q116)</f>
        <v>34838400</v>
      </c>
    </row>
    <row r="115" customFormat="false" ht="93.75" hidden="false" customHeight="true" outlineLevel="0" collapsed="false">
      <c r="A115" s="23" t="s">
        <v>38</v>
      </c>
      <c r="B115" s="33" t="s">
        <v>169</v>
      </c>
      <c r="C115" s="33" t="s">
        <v>170</v>
      </c>
      <c r="D115" s="26" t="n">
        <v>17795.7</v>
      </c>
      <c r="E115" s="26"/>
      <c r="F115" s="27" t="n">
        <f aca="false">D115+E115</f>
        <v>17795.7</v>
      </c>
      <c r="G115" s="27"/>
      <c r="H115" s="27" t="n">
        <f aca="false">F115+G115</f>
        <v>17795.7</v>
      </c>
      <c r="I115" s="27"/>
      <c r="J115" s="27" t="n">
        <f aca="false">H115+I115</f>
        <v>17795.7</v>
      </c>
      <c r="K115" s="27" t="n">
        <v>2982.5</v>
      </c>
      <c r="L115" s="27" t="n">
        <f aca="false">J115+K115</f>
        <v>20778.2</v>
      </c>
      <c r="M115" s="27"/>
      <c r="N115" s="27" t="n">
        <f aca="false">L115+M115</f>
        <v>20778.2</v>
      </c>
      <c r="O115" s="27" t="n">
        <v>11953.5</v>
      </c>
      <c r="P115" s="27" t="n">
        <f aca="false">N115+O115</f>
        <v>32731.7</v>
      </c>
      <c r="Q115" s="34" t="n">
        <f aca="false">17795700+2982500+11953500</f>
        <v>32731700</v>
      </c>
    </row>
    <row r="116" customFormat="false" ht="84" hidden="false" customHeight="false" outlineLevel="0" collapsed="false">
      <c r="A116" s="23" t="s">
        <v>38</v>
      </c>
      <c r="B116" s="33" t="s">
        <v>169</v>
      </c>
      <c r="C116" s="33" t="s">
        <v>171</v>
      </c>
      <c r="D116" s="26" t="n">
        <v>1234.3</v>
      </c>
      <c r="E116" s="26"/>
      <c r="F116" s="27" t="n">
        <f aca="false">D116+E116</f>
        <v>1234.3</v>
      </c>
      <c r="G116" s="27"/>
      <c r="H116" s="27" t="n">
        <f aca="false">F116+G116</f>
        <v>1234.3</v>
      </c>
      <c r="I116" s="27"/>
      <c r="J116" s="27" t="n">
        <f aca="false">H116+I116</f>
        <v>1234.3</v>
      </c>
      <c r="K116" s="27" t="n">
        <v>872.4</v>
      </c>
      <c r="L116" s="27" t="n">
        <f aca="false">J116+K116</f>
        <v>2106.7</v>
      </c>
      <c r="M116" s="27"/>
      <c r="N116" s="27" t="n">
        <f aca="false">L116+M116</f>
        <v>2106.7</v>
      </c>
      <c r="O116" s="27"/>
      <c r="P116" s="27" t="n">
        <f aca="false">N116+O116</f>
        <v>2106.7</v>
      </c>
      <c r="Q116" s="34" t="n">
        <f aca="false">1234300+872400</f>
        <v>2106700</v>
      </c>
    </row>
    <row r="117" customFormat="false" ht="36" hidden="false" customHeight="false" outlineLevel="0" collapsed="false">
      <c r="A117" s="12" t="s">
        <v>12</v>
      </c>
      <c r="B117" s="13" t="s">
        <v>172</v>
      </c>
      <c r="C117" s="48" t="s">
        <v>173</v>
      </c>
      <c r="D117" s="29" t="n">
        <f aca="false">SUM(D118)</f>
        <v>19543.2</v>
      </c>
      <c r="E117" s="29" t="n">
        <f aca="false">E118</f>
        <v>0</v>
      </c>
      <c r="F117" s="15" t="n">
        <f aca="false">D117+E117</f>
        <v>19543.2</v>
      </c>
      <c r="G117" s="15" t="n">
        <f aca="false">G118</f>
        <v>0</v>
      </c>
      <c r="H117" s="15" t="n">
        <f aca="false">F117+G117</f>
        <v>19543.2</v>
      </c>
      <c r="I117" s="15"/>
      <c r="J117" s="15" t="n">
        <f aca="false">H117+I117</f>
        <v>19543.2</v>
      </c>
      <c r="K117" s="15" t="n">
        <f aca="false">K118</f>
        <v>10</v>
      </c>
      <c r="L117" s="15" t="n">
        <f aca="false">J117+K117</f>
        <v>19553.2</v>
      </c>
      <c r="M117" s="15"/>
      <c r="N117" s="15" t="n">
        <f aca="false">L117+M117</f>
        <v>19553.2</v>
      </c>
      <c r="O117" s="15" t="n">
        <f aca="false">O118</f>
        <v>3121.7</v>
      </c>
      <c r="P117" s="15" t="n">
        <f aca="false">N117+O117</f>
        <v>22674.9</v>
      </c>
      <c r="Q117" s="32" t="n">
        <f aca="false">Q118</f>
        <v>22674902.55</v>
      </c>
    </row>
    <row r="118" customFormat="false" ht="48" hidden="false" customHeight="false" outlineLevel="0" collapsed="false">
      <c r="A118" s="12" t="s">
        <v>12</v>
      </c>
      <c r="B118" s="13" t="s">
        <v>174</v>
      </c>
      <c r="C118" s="49" t="s">
        <v>175</v>
      </c>
      <c r="D118" s="29" t="n">
        <f aca="false">SUM(D119:D123)</f>
        <v>19543.2</v>
      </c>
      <c r="E118" s="29" t="n">
        <f aca="false">SUM(E119:E123)</f>
        <v>0</v>
      </c>
      <c r="F118" s="15" t="n">
        <f aca="false">D118+E118</f>
        <v>19543.2</v>
      </c>
      <c r="G118" s="15" t="n">
        <f aca="false">SUM(G119:G123)</f>
        <v>0</v>
      </c>
      <c r="H118" s="15" t="n">
        <f aca="false">F118+G118</f>
        <v>19543.2</v>
      </c>
      <c r="I118" s="15"/>
      <c r="J118" s="15" t="n">
        <f aca="false">H118+I118</f>
        <v>19543.2</v>
      </c>
      <c r="K118" s="15" t="n">
        <f aca="false">SUM(K119:K124)</f>
        <v>10</v>
      </c>
      <c r="L118" s="15" t="n">
        <f aca="false">J118+K118</f>
        <v>19553.2</v>
      </c>
      <c r="M118" s="15"/>
      <c r="N118" s="15" t="n">
        <f aca="false">L118+M118</f>
        <v>19553.2</v>
      </c>
      <c r="O118" s="15" t="n">
        <f aca="false">O119</f>
        <v>3121.7</v>
      </c>
      <c r="P118" s="15" t="n">
        <f aca="false">N118+O118</f>
        <v>22674.9</v>
      </c>
      <c r="Q118" s="32" t="n">
        <f aca="false">SUM(Q119:Q124)</f>
        <v>22674902.55</v>
      </c>
    </row>
    <row r="119" customFormat="false" ht="58.5" hidden="false" customHeight="true" outlineLevel="0" collapsed="false">
      <c r="A119" s="23" t="s">
        <v>44</v>
      </c>
      <c r="B119" s="24"/>
      <c r="C119" s="33" t="s">
        <v>176</v>
      </c>
      <c r="D119" s="26" t="n">
        <v>15023.2</v>
      </c>
      <c r="E119" s="26"/>
      <c r="F119" s="27" t="n">
        <f aca="false">D119+E119</f>
        <v>15023.2</v>
      </c>
      <c r="G119" s="27"/>
      <c r="H119" s="27" t="n">
        <f aca="false">F119+G119</f>
        <v>15023.2</v>
      </c>
      <c r="I119" s="27"/>
      <c r="J119" s="27" t="n">
        <f aca="false">H119+I119</f>
        <v>15023.2</v>
      </c>
      <c r="K119" s="27"/>
      <c r="L119" s="27" t="n">
        <f aca="false">J119+K119</f>
        <v>15023.2</v>
      </c>
      <c r="M119" s="27"/>
      <c r="N119" s="27" t="n">
        <f aca="false">L119+M119</f>
        <v>15023.2</v>
      </c>
      <c r="O119" s="27" t="n">
        <v>3121.7</v>
      </c>
      <c r="P119" s="27" t="n">
        <f aca="false">N119+O119</f>
        <v>18144.9</v>
      </c>
      <c r="Q119" s="34" t="n">
        <f aca="false">15023200+3121702.55</f>
        <v>18144902.55</v>
      </c>
    </row>
    <row r="120" customFormat="false" ht="48" hidden="false" customHeight="false" outlineLevel="0" collapsed="false">
      <c r="A120" s="23" t="s">
        <v>23</v>
      </c>
      <c r="B120" s="24"/>
      <c r="C120" s="33" t="s">
        <v>177</v>
      </c>
      <c r="D120" s="26" t="n">
        <v>4200</v>
      </c>
      <c r="E120" s="26"/>
      <c r="F120" s="27" t="n">
        <f aca="false">D120+E120</f>
        <v>4200</v>
      </c>
      <c r="G120" s="27"/>
      <c r="H120" s="27" t="n">
        <f aca="false">F120+G120</f>
        <v>4200</v>
      </c>
      <c r="I120" s="27"/>
      <c r="J120" s="27" t="n">
        <f aca="false">H120+I120</f>
        <v>4200</v>
      </c>
      <c r="K120" s="27"/>
      <c r="L120" s="27" t="n">
        <f aca="false">J120+K120</f>
        <v>4200</v>
      </c>
      <c r="M120" s="27"/>
      <c r="N120" s="27" t="n">
        <f aca="false">L120+M120</f>
        <v>4200</v>
      </c>
      <c r="O120" s="27"/>
      <c r="P120" s="27" t="n">
        <f aca="false">N120+O120</f>
        <v>4200</v>
      </c>
      <c r="Q120" s="34" t="n">
        <v>4200000</v>
      </c>
    </row>
    <row r="121" customFormat="false" ht="48" hidden="false" customHeight="false" outlineLevel="0" collapsed="false">
      <c r="A121" s="23" t="s">
        <v>178</v>
      </c>
      <c r="B121" s="24"/>
      <c r="C121" s="33" t="s">
        <v>179</v>
      </c>
      <c r="D121" s="26" t="n">
        <v>300</v>
      </c>
      <c r="E121" s="26"/>
      <c r="F121" s="27" t="n">
        <f aca="false">D121+E121</f>
        <v>300</v>
      </c>
      <c r="G121" s="27"/>
      <c r="H121" s="27" t="n">
        <f aca="false">F121+G121</f>
        <v>300</v>
      </c>
      <c r="I121" s="27"/>
      <c r="J121" s="27" t="n">
        <f aca="false">H121+I121</f>
        <v>300</v>
      </c>
      <c r="K121" s="27"/>
      <c r="L121" s="27" t="n">
        <f aca="false">J121+K121</f>
        <v>300</v>
      </c>
      <c r="M121" s="27"/>
      <c r="N121" s="27" t="n">
        <f aca="false">L121+M121</f>
        <v>300</v>
      </c>
      <c r="O121" s="27"/>
      <c r="P121" s="27" t="n">
        <f aca="false">N121+O121</f>
        <v>300</v>
      </c>
      <c r="Q121" s="34" t="n">
        <v>300000</v>
      </c>
    </row>
    <row r="122" customFormat="false" ht="48" hidden="false" customHeight="false" outlineLevel="0" collapsed="false">
      <c r="A122" s="23" t="s">
        <v>23</v>
      </c>
      <c r="B122" s="24"/>
      <c r="C122" s="33" t="s">
        <v>180</v>
      </c>
      <c r="D122" s="26" t="n">
        <v>10</v>
      </c>
      <c r="E122" s="26"/>
      <c r="F122" s="27" t="n">
        <f aca="false">D122+E122</f>
        <v>10</v>
      </c>
      <c r="G122" s="27"/>
      <c r="H122" s="27" t="n">
        <f aca="false">F122+G122</f>
        <v>10</v>
      </c>
      <c r="I122" s="27"/>
      <c r="J122" s="27" t="n">
        <f aca="false">H122+I122</f>
        <v>10</v>
      </c>
      <c r="K122" s="27"/>
      <c r="L122" s="27" t="n">
        <f aca="false">J122+K122</f>
        <v>10</v>
      </c>
      <c r="M122" s="27"/>
      <c r="N122" s="27" t="n">
        <f aca="false">L122+M122</f>
        <v>10</v>
      </c>
      <c r="O122" s="27"/>
      <c r="P122" s="27" t="n">
        <f aca="false">N122+O122</f>
        <v>10</v>
      </c>
      <c r="Q122" s="34" t="n">
        <v>10000</v>
      </c>
    </row>
    <row r="123" customFormat="false" ht="60" hidden="false" customHeight="false" outlineLevel="0" collapsed="false">
      <c r="A123" s="23" t="s">
        <v>33</v>
      </c>
      <c r="B123" s="13"/>
      <c r="C123" s="33" t="s">
        <v>181</v>
      </c>
      <c r="D123" s="26" t="n">
        <v>10</v>
      </c>
      <c r="E123" s="26"/>
      <c r="F123" s="27" t="n">
        <f aca="false">D123+E123</f>
        <v>10</v>
      </c>
      <c r="G123" s="27"/>
      <c r="H123" s="27" t="n">
        <f aca="false">F123+G123</f>
        <v>10</v>
      </c>
      <c r="I123" s="27"/>
      <c r="J123" s="27" t="n">
        <f aca="false">H123+I123</f>
        <v>10</v>
      </c>
      <c r="K123" s="27"/>
      <c r="L123" s="27" t="n">
        <f aca="false">J123+K123</f>
        <v>10</v>
      </c>
      <c r="M123" s="27"/>
      <c r="N123" s="27" t="n">
        <f aca="false">L123+M123</f>
        <v>10</v>
      </c>
      <c r="O123" s="27"/>
      <c r="P123" s="27" t="n">
        <f aca="false">N123+O123</f>
        <v>10</v>
      </c>
      <c r="Q123" s="34" t="n">
        <v>10000</v>
      </c>
    </row>
    <row r="124" customFormat="false" ht="60" hidden="false" customHeight="false" outlineLevel="0" collapsed="false">
      <c r="A124" s="23" t="s">
        <v>33</v>
      </c>
      <c r="B124" s="13"/>
      <c r="C124" s="33" t="s">
        <v>182</v>
      </c>
      <c r="D124" s="26"/>
      <c r="E124" s="26"/>
      <c r="F124" s="27"/>
      <c r="G124" s="27"/>
      <c r="H124" s="27"/>
      <c r="I124" s="27"/>
      <c r="J124" s="27"/>
      <c r="K124" s="27" t="n">
        <v>10</v>
      </c>
      <c r="L124" s="27" t="n">
        <f aca="false">J124+K124</f>
        <v>10</v>
      </c>
      <c r="M124" s="27"/>
      <c r="N124" s="27" t="n">
        <f aca="false">L124+M124</f>
        <v>10</v>
      </c>
      <c r="O124" s="27"/>
      <c r="P124" s="27" t="n">
        <f aca="false">N124+O124</f>
        <v>10</v>
      </c>
      <c r="Q124" s="34" t="n">
        <v>10000</v>
      </c>
    </row>
    <row r="125" customFormat="false" ht="18" hidden="false" customHeight="true" outlineLevel="0" collapsed="false">
      <c r="A125" s="23" t="s">
        <v>12</v>
      </c>
      <c r="B125" s="13" t="s">
        <v>183</v>
      </c>
      <c r="C125" s="50" t="s">
        <v>184</v>
      </c>
      <c r="D125" s="39" t="n">
        <v>760</v>
      </c>
      <c r="E125" s="39" t="n">
        <f aca="false">E129</f>
        <v>3146.6</v>
      </c>
      <c r="F125" s="15" t="n">
        <f aca="false">F129+F127</f>
        <v>3906.6</v>
      </c>
      <c r="G125" s="15" t="n">
        <f aca="false">G131</f>
        <v>3750</v>
      </c>
      <c r="H125" s="15" t="n">
        <f aca="false">SUM(H127:H131)</f>
        <v>7743</v>
      </c>
      <c r="I125" s="15" t="n">
        <f aca="false">I130</f>
        <v>3745</v>
      </c>
      <c r="J125" s="15" t="n">
        <f aca="false">SUM(J127:J131)</f>
        <v>11488</v>
      </c>
      <c r="K125" s="15" t="n">
        <f aca="false">SUM(K126:K131)</f>
        <v>48816.5</v>
      </c>
      <c r="L125" s="15" t="n">
        <f aca="false">J125+K125</f>
        <v>60304.5</v>
      </c>
      <c r="M125" s="15" t="n">
        <f aca="false">SUM(M126:M132)</f>
        <v>1095.9</v>
      </c>
      <c r="N125" s="15" t="n">
        <f aca="false">L125+M125</f>
        <v>61400.4</v>
      </c>
      <c r="O125" s="15" t="n">
        <f aca="false">SUM(O126:O132)</f>
        <v>21327.5</v>
      </c>
      <c r="P125" s="15" t="n">
        <f aca="false">N125+O125</f>
        <v>82727.9</v>
      </c>
      <c r="Q125" s="32" t="n">
        <f aca="false">SUM(Q126:Q132)</f>
        <v>82727900</v>
      </c>
    </row>
    <row r="126" customFormat="false" ht="24.75" hidden="false" customHeight="true" outlineLevel="0" collapsed="false">
      <c r="A126" s="23" t="s">
        <v>23</v>
      </c>
      <c r="B126" s="24" t="s">
        <v>185</v>
      </c>
      <c r="C126" s="33" t="s">
        <v>186</v>
      </c>
      <c r="D126" s="39"/>
      <c r="E126" s="39"/>
      <c r="F126" s="15"/>
      <c r="G126" s="15"/>
      <c r="H126" s="15"/>
      <c r="I126" s="15"/>
      <c r="J126" s="27" t="n">
        <v>0</v>
      </c>
      <c r="K126" s="27" t="n">
        <v>48816.5</v>
      </c>
      <c r="L126" s="27" t="n">
        <f aca="false">J126+K126</f>
        <v>48816.5</v>
      </c>
      <c r="M126" s="27"/>
      <c r="N126" s="27" t="n">
        <f aca="false">L126+M126</f>
        <v>48816.5</v>
      </c>
      <c r="O126" s="27" t="n">
        <v>21395.7</v>
      </c>
      <c r="P126" s="27" t="n">
        <f aca="false">N126+O126</f>
        <v>70212.2</v>
      </c>
      <c r="Q126" s="34" t="n">
        <f aca="false">48816500+21395700</f>
        <v>70212200</v>
      </c>
    </row>
    <row r="127" customFormat="false" ht="36" hidden="false" customHeight="false" outlineLevel="0" collapsed="false">
      <c r="A127" s="23" t="s">
        <v>38</v>
      </c>
      <c r="B127" s="24" t="s">
        <v>185</v>
      </c>
      <c r="C127" s="33" t="s">
        <v>187</v>
      </c>
      <c r="D127" s="33" t="n">
        <v>760</v>
      </c>
      <c r="E127" s="33"/>
      <c r="F127" s="33" t="n">
        <v>760</v>
      </c>
      <c r="G127" s="33"/>
      <c r="H127" s="27" t="n">
        <f aca="false">F127+G127</f>
        <v>760</v>
      </c>
      <c r="I127" s="27"/>
      <c r="J127" s="27" t="n">
        <f aca="false">H127+I127</f>
        <v>760</v>
      </c>
      <c r="K127" s="27"/>
      <c r="L127" s="27" t="n">
        <f aca="false">J127+K127</f>
        <v>760</v>
      </c>
      <c r="M127" s="27"/>
      <c r="N127" s="27" t="n">
        <f aca="false">L127+M127</f>
        <v>760</v>
      </c>
      <c r="O127" s="27" t="n">
        <v>-43</v>
      </c>
      <c r="P127" s="27" t="n">
        <f aca="false">N127+O127</f>
        <v>717</v>
      </c>
      <c r="Q127" s="34" t="n">
        <f aca="false">760000-43000</f>
        <v>717000</v>
      </c>
    </row>
    <row r="128" customFormat="false" ht="48" hidden="false" customHeight="false" outlineLevel="0" collapsed="false">
      <c r="A128" s="23" t="s">
        <v>38</v>
      </c>
      <c r="B128" s="24" t="s">
        <v>185</v>
      </c>
      <c r="C128" s="33" t="s">
        <v>188</v>
      </c>
      <c r="D128" s="33"/>
      <c r="E128" s="33"/>
      <c r="F128" s="33"/>
      <c r="G128" s="33"/>
      <c r="H128" s="27" t="n">
        <v>86.4</v>
      </c>
      <c r="I128" s="27"/>
      <c r="J128" s="27" t="n">
        <v>86.4</v>
      </c>
      <c r="K128" s="27"/>
      <c r="L128" s="27" t="n">
        <f aca="false">J128+K128</f>
        <v>86.4</v>
      </c>
      <c r="M128" s="27"/>
      <c r="N128" s="27" t="n">
        <f aca="false">L128+M128</f>
        <v>86.4</v>
      </c>
      <c r="O128" s="27" t="n">
        <v>-25.2</v>
      </c>
      <c r="P128" s="27" t="n">
        <f aca="false">N128+O128</f>
        <v>61.2</v>
      </c>
      <c r="Q128" s="34" t="n">
        <f aca="false">86400-25200</f>
        <v>61200</v>
      </c>
    </row>
    <row r="129" customFormat="false" ht="36" hidden="false" customHeight="false" outlineLevel="0" collapsed="false">
      <c r="A129" s="23" t="s">
        <v>33</v>
      </c>
      <c r="B129" s="24" t="s">
        <v>185</v>
      </c>
      <c r="C129" s="33" t="s">
        <v>189</v>
      </c>
      <c r="D129" s="26"/>
      <c r="E129" s="26" t="n">
        <v>3146.6</v>
      </c>
      <c r="F129" s="27" t="n">
        <f aca="false">E129</f>
        <v>3146.6</v>
      </c>
      <c r="G129" s="27"/>
      <c r="H129" s="27" t="n">
        <f aca="false">F129+G129</f>
        <v>3146.6</v>
      </c>
      <c r="I129" s="27"/>
      <c r="J129" s="27" t="n">
        <f aca="false">H129+I129</f>
        <v>3146.6</v>
      </c>
      <c r="K129" s="27"/>
      <c r="L129" s="27" t="n">
        <f aca="false">J129+K129</f>
        <v>3146.6</v>
      </c>
      <c r="M129" s="27"/>
      <c r="N129" s="27" t="n">
        <f aca="false">L129+M129</f>
        <v>3146.6</v>
      </c>
      <c r="O129" s="27"/>
      <c r="P129" s="27" t="n">
        <f aca="false">N129+O129</f>
        <v>3146.6</v>
      </c>
      <c r="Q129" s="34" t="n">
        <v>3146600</v>
      </c>
    </row>
    <row r="130" customFormat="false" ht="36" hidden="false" customHeight="false" outlineLevel="0" collapsed="false">
      <c r="A130" s="23" t="s">
        <v>33</v>
      </c>
      <c r="B130" s="24" t="s">
        <v>185</v>
      </c>
      <c r="C130" s="33" t="s">
        <v>190</v>
      </c>
      <c r="D130" s="26"/>
      <c r="E130" s="26"/>
      <c r="F130" s="27"/>
      <c r="G130" s="27"/>
      <c r="H130" s="27"/>
      <c r="I130" s="27" t="n">
        <v>3745</v>
      </c>
      <c r="J130" s="27" t="n">
        <v>3745</v>
      </c>
      <c r="K130" s="27"/>
      <c r="L130" s="27" t="n">
        <f aca="false">J130+K130</f>
        <v>3745</v>
      </c>
      <c r="M130" s="27"/>
      <c r="N130" s="27" t="n">
        <f aca="false">L130+M130</f>
        <v>3745</v>
      </c>
      <c r="O130" s="27"/>
      <c r="P130" s="27" t="n">
        <f aca="false">N130+O130</f>
        <v>3745</v>
      </c>
      <c r="Q130" s="34" t="n">
        <v>3745000</v>
      </c>
    </row>
    <row r="131" customFormat="false" ht="48" hidden="false" customHeight="false" outlineLevel="0" collapsed="false">
      <c r="A131" s="23" t="s">
        <v>33</v>
      </c>
      <c r="B131" s="24" t="s">
        <v>185</v>
      </c>
      <c r="C131" s="33" t="s">
        <v>191</v>
      </c>
      <c r="D131" s="26"/>
      <c r="E131" s="26"/>
      <c r="F131" s="27"/>
      <c r="G131" s="27" t="n">
        <v>3750</v>
      </c>
      <c r="H131" s="27" t="n">
        <v>3750</v>
      </c>
      <c r="I131" s="27"/>
      <c r="J131" s="27" t="n">
        <f aca="false">H131+I131</f>
        <v>3750</v>
      </c>
      <c r="K131" s="27"/>
      <c r="L131" s="27" t="n">
        <f aca="false">J131+K131</f>
        <v>3750</v>
      </c>
      <c r="M131" s="27"/>
      <c r="N131" s="27" t="n">
        <f aca="false">L131+M131</f>
        <v>3750</v>
      </c>
      <c r="O131" s="27"/>
      <c r="P131" s="27" t="n">
        <f aca="false">N131+O131</f>
        <v>3750</v>
      </c>
      <c r="Q131" s="34" t="n">
        <v>3750000</v>
      </c>
    </row>
    <row r="132" customFormat="false" ht="24" hidden="false" customHeight="false" outlineLevel="0" collapsed="false">
      <c r="A132" s="23" t="s">
        <v>33</v>
      </c>
      <c r="B132" s="24" t="s">
        <v>185</v>
      </c>
      <c r="C132" s="33" t="s">
        <v>192</v>
      </c>
      <c r="D132" s="26"/>
      <c r="E132" s="26"/>
      <c r="F132" s="27"/>
      <c r="G132" s="27"/>
      <c r="H132" s="27"/>
      <c r="I132" s="27"/>
      <c r="J132" s="27"/>
      <c r="K132" s="27"/>
      <c r="L132" s="27"/>
      <c r="M132" s="27" t="n">
        <v>1095.9</v>
      </c>
      <c r="N132" s="27" t="n">
        <f aca="false">L132+M132</f>
        <v>1095.9</v>
      </c>
      <c r="O132" s="27"/>
      <c r="P132" s="27" t="n">
        <f aca="false">N132+O132</f>
        <v>1095.9</v>
      </c>
      <c r="Q132" s="34" t="n">
        <f aca="false">1095900</f>
        <v>1095900</v>
      </c>
    </row>
    <row r="133" customFormat="false" ht="25.5" hidden="false" customHeight="false" outlineLevel="0" collapsed="false">
      <c r="A133" s="12" t="s">
        <v>12</v>
      </c>
      <c r="B133" s="13" t="s">
        <v>193</v>
      </c>
      <c r="C133" s="14" t="s">
        <v>194</v>
      </c>
      <c r="D133" s="15" t="n">
        <f aca="false">D134</f>
        <v>8916</v>
      </c>
      <c r="E133" s="15" t="n">
        <f aca="false">E134</f>
        <v>-3916</v>
      </c>
      <c r="F133" s="15" t="n">
        <f aca="false">D133+E133</f>
        <v>5000</v>
      </c>
      <c r="G133" s="15" t="n">
        <f aca="false">G134</f>
        <v>6640</v>
      </c>
      <c r="H133" s="15" t="n">
        <f aca="false">F133+G133</f>
        <v>11640</v>
      </c>
      <c r="I133" s="15" t="n">
        <f aca="false">I134</f>
        <v>2981.56</v>
      </c>
      <c r="J133" s="15" t="n">
        <f aca="false">J134</f>
        <v>33820.9</v>
      </c>
      <c r="K133" s="27"/>
      <c r="L133" s="15" t="n">
        <f aca="false">J133+K133</f>
        <v>33820.9</v>
      </c>
      <c r="M133" s="15" t="n">
        <f aca="false">M134</f>
        <v>-25839.33</v>
      </c>
      <c r="N133" s="15" t="n">
        <f aca="false">L133+M133</f>
        <v>7981.57</v>
      </c>
      <c r="O133" s="15"/>
      <c r="P133" s="15" t="n">
        <f aca="false">N133+O133</f>
        <v>7981.57</v>
      </c>
      <c r="Q133" s="17" t="n">
        <f aca="false">Q134</f>
        <v>7981563.55</v>
      </c>
    </row>
    <row r="134" customFormat="false" ht="12.75" hidden="false" customHeight="false" outlineLevel="0" collapsed="false">
      <c r="A134" s="12" t="s">
        <v>33</v>
      </c>
      <c r="B134" s="24" t="s">
        <v>195</v>
      </c>
      <c r="C134" s="33" t="s">
        <v>194</v>
      </c>
      <c r="D134" s="51" t="n">
        <v>8916</v>
      </c>
      <c r="E134" s="51" t="n">
        <v>-3916</v>
      </c>
      <c r="F134" s="27" t="n">
        <f aca="false">D134+E134</f>
        <v>5000</v>
      </c>
      <c r="G134" s="27" t="n">
        <v>6640</v>
      </c>
      <c r="H134" s="27" t="n">
        <v>30839.33</v>
      </c>
      <c r="I134" s="27" t="n">
        <f aca="false">6411.56+1570-5000</f>
        <v>2981.56</v>
      </c>
      <c r="J134" s="27" t="n">
        <v>33820.9</v>
      </c>
      <c r="K134" s="27"/>
      <c r="L134" s="27" t="n">
        <f aca="false">J134+K134</f>
        <v>33820.9</v>
      </c>
      <c r="M134" s="27" t="n">
        <v>-25839.33</v>
      </c>
      <c r="N134" s="15" t="n">
        <f aca="false">L134+M134</f>
        <v>7981.57</v>
      </c>
      <c r="O134" s="15"/>
      <c r="P134" s="15" t="n">
        <f aca="false">N134+O134</f>
        <v>7981.57</v>
      </c>
      <c r="Q134" s="18" t="n">
        <f aca="false">8916000-3916000+6640000+19199330+6411563.55+1570000-5000000-25839330</f>
        <v>7981563.55</v>
      </c>
    </row>
    <row r="135" customFormat="false" ht="60" hidden="false" customHeight="false" outlineLevel="0" collapsed="false">
      <c r="A135" s="12" t="s">
        <v>12</v>
      </c>
      <c r="B135" s="52" t="s">
        <v>196</v>
      </c>
      <c r="C135" s="50" t="s">
        <v>197</v>
      </c>
      <c r="D135" s="51"/>
      <c r="E135" s="51"/>
      <c r="F135" s="27"/>
      <c r="G135" s="15" t="n">
        <f aca="false">G136</f>
        <v>5427.54</v>
      </c>
      <c r="H135" s="15" t="n">
        <f aca="false">F135+G135</f>
        <v>5427.54</v>
      </c>
      <c r="I135" s="15"/>
      <c r="J135" s="15" t="n">
        <f aca="false">H135+I135</f>
        <v>5427.54</v>
      </c>
      <c r="K135" s="27" t="n">
        <f aca="false">SUM(K136:K138)</f>
        <v>936.92</v>
      </c>
      <c r="L135" s="15" t="n">
        <f aca="false">J135+K135</f>
        <v>6364.46</v>
      </c>
      <c r="M135" s="15"/>
      <c r="N135" s="15" t="n">
        <f aca="false">L135+M135</f>
        <v>6364.46</v>
      </c>
      <c r="O135" s="15"/>
      <c r="P135" s="15" t="n">
        <f aca="false">N135+O135</f>
        <v>6364.46</v>
      </c>
      <c r="Q135" s="17" t="n">
        <f aca="false">SUM(Q136:Q138)</f>
        <v>6364459.63</v>
      </c>
    </row>
    <row r="136" customFormat="false" ht="24" hidden="false" customHeight="false" outlineLevel="0" collapsed="false">
      <c r="A136" s="23" t="s">
        <v>38</v>
      </c>
      <c r="B136" s="53" t="s">
        <v>198</v>
      </c>
      <c r="C136" s="33" t="s">
        <v>199</v>
      </c>
      <c r="D136" s="51"/>
      <c r="E136" s="51"/>
      <c r="F136" s="27"/>
      <c r="G136" s="27" t="n">
        <v>5427.54</v>
      </c>
      <c r="H136" s="27" t="n">
        <v>5427.54</v>
      </c>
      <c r="I136" s="27"/>
      <c r="J136" s="27" t="n">
        <f aca="false">H136+I136</f>
        <v>5427.54</v>
      </c>
      <c r="K136" s="27"/>
      <c r="L136" s="27" t="n">
        <f aca="false">J136+K136</f>
        <v>5427.54</v>
      </c>
      <c r="M136" s="27"/>
      <c r="N136" s="27" t="n">
        <f aca="false">L136+M136</f>
        <v>5427.54</v>
      </c>
      <c r="O136" s="27"/>
      <c r="P136" s="27" t="n">
        <f aca="false">N136+O136</f>
        <v>5427.54</v>
      </c>
      <c r="Q136" s="18" t="n">
        <v>5427537.69</v>
      </c>
    </row>
    <row r="137" customFormat="false" ht="24" hidden="false" customHeight="false" outlineLevel="0" collapsed="false">
      <c r="A137" s="23" t="s">
        <v>38</v>
      </c>
      <c r="B137" s="53" t="s">
        <v>198</v>
      </c>
      <c r="C137" s="33" t="s">
        <v>199</v>
      </c>
      <c r="D137" s="51"/>
      <c r="E137" s="51"/>
      <c r="F137" s="27"/>
      <c r="G137" s="27"/>
      <c r="H137" s="27"/>
      <c r="I137" s="27"/>
      <c r="J137" s="27"/>
      <c r="K137" s="27" t="n">
        <v>748.85</v>
      </c>
      <c r="L137" s="27" t="n">
        <f aca="false">J137+K137</f>
        <v>748.85</v>
      </c>
      <c r="M137" s="27"/>
      <c r="N137" s="27" t="n">
        <f aca="false">L137+M137</f>
        <v>748.85</v>
      </c>
      <c r="O137" s="27"/>
      <c r="P137" s="27" t="n">
        <f aca="false">N137+O137</f>
        <v>748.85</v>
      </c>
      <c r="Q137" s="18" t="n">
        <v>748850.39</v>
      </c>
    </row>
    <row r="138" customFormat="false" ht="24" hidden="false" customHeight="false" outlineLevel="0" collapsed="false">
      <c r="A138" s="23" t="s">
        <v>38</v>
      </c>
      <c r="B138" s="53" t="s">
        <v>200</v>
      </c>
      <c r="C138" s="33" t="s">
        <v>201</v>
      </c>
      <c r="D138" s="51"/>
      <c r="E138" s="51"/>
      <c r="F138" s="27"/>
      <c r="G138" s="27"/>
      <c r="H138" s="27"/>
      <c r="I138" s="27"/>
      <c r="J138" s="27"/>
      <c r="K138" s="27" t="n">
        <v>188.07</v>
      </c>
      <c r="L138" s="27" t="n">
        <f aca="false">J138+K138</f>
        <v>188.07</v>
      </c>
      <c r="M138" s="27"/>
      <c r="N138" s="27" t="n">
        <f aca="false">L138+M138</f>
        <v>188.07</v>
      </c>
      <c r="O138" s="27"/>
      <c r="P138" s="27" t="n">
        <f aca="false">N138+O138</f>
        <v>188.07</v>
      </c>
      <c r="Q138" s="18" t="n">
        <v>188071.55</v>
      </c>
    </row>
    <row r="139" customFormat="false" ht="47.25" hidden="false" customHeight="true" outlineLevel="0" collapsed="false">
      <c r="A139" s="54" t="s">
        <v>12</v>
      </c>
      <c r="B139" s="55" t="s">
        <v>202</v>
      </c>
      <c r="C139" s="56" t="s">
        <v>203</v>
      </c>
      <c r="D139" s="57"/>
      <c r="E139" s="57" t="n">
        <f aca="false">E140</f>
        <v>-539.58</v>
      </c>
      <c r="F139" s="15" t="n">
        <f aca="false">D139+E139</f>
        <v>-539.58</v>
      </c>
      <c r="G139" s="15"/>
      <c r="H139" s="15" t="n">
        <f aca="false">F139+G139</f>
        <v>-539.58</v>
      </c>
      <c r="I139" s="15"/>
      <c r="J139" s="15" t="n">
        <f aca="false">H139+I139</f>
        <v>-539.58</v>
      </c>
      <c r="K139" s="27" t="n">
        <f aca="false">K140+K141+K142</f>
        <v>-1354.22</v>
      </c>
      <c r="L139" s="15" t="n">
        <f aca="false">J139+K139</f>
        <v>-1893.8</v>
      </c>
      <c r="M139" s="15"/>
      <c r="N139" s="15" t="n">
        <f aca="false">L139+M139</f>
        <v>-1893.8</v>
      </c>
      <c r="O139" s="15"/>
      <c r="P139" s="15" t="n">
        <f aca="false">N139+O139</f>
        <v>-1893.8</v>
      </c>
      <c r="Q139" s="17" t="n">
        <f aca="false">Q140+Q141+Q142</f>
        <v>-1893811.59</v>
      </c>
    </row>
    <row r="140" customFormat="false" ht="36" hidden="false" customHeight="false" outlineLevel="0" collapsed="false">
      <c r="A140" s="23" t="s">
        <v>38</v>
      </c>
      <c r="B140" s="24" t="s">
        <v>204</v>
      </c>
      <c r="C140" s="33" t="s">
        <v>205</v>
      </c>
      <c r="D140" s="51"/>
      <c r="E140" s="51" t="n">
        <v>-539.58</v>
      </c>
      <c r="F140" s="27" t="n">
        <f aca="false">D140+E140</f>
        <v>-539.58</v>
      </c>
      <c r="G140" s="27"/>
      <c r="H140" s="27" t="n">
        <f aca="false">F140+G140</f>
        <v>-539.58</v>
      </c>
      <c r="I140" s="27"/>
      <c r="J140" s="27" t="n">
        <f aca="false">H140+I140</f>
        <v>-539.58</v>
      </c>
      <c r="K140" s="27" t="n">
        <v>-1167.11</v>
      </c>
      <c r="L140" s="27" t="n">
        <f aca="false">J140+K140</f>
        <v>-1706.69</v>
      </c>
      <c r="M140" s="27"/>
      <c r="N140" s="27" t="n">
        <f aca="false">L140+M140</f>
        <v>-1706.69</v>
      </c>
      <c r="O140" s="27"/>
      <c r="P140" s="27" t="n">
        <f aca="false">N140+O140</f>
        <v>-1706.69</v>
      </c>
      <c r="Q140" s="18" t="n">
        <f aca="false">-539580.93-1167111.7</f>
        <v>-1706692.63</v>
      </c>
    </row>
    <row r="141" customFormat="false" ht="36" hidden="false" customHeight="false" outlineLevel="0" collapsed="false">
      <c r="A141" s="23" t="s">
        <v>33</v>
      </c>
      <c r="B141" s="24" t="s">
        <v>204</v>
      </c>
      <c r="C141" s="33" t="s">
        <v>205</v>
      </c>
      <c r="D141" s="51"/>
      <c r="E141" s="51"/>
      <c r="F141" s="27"/>
      <c r="G141" s="27"/>
      <c r="H141" s="27"/>
      <c r="I141" s="27"/>
      <c r="J141" s="27"/>
      <c r="K141" s="27" t="n">
        <v>-0.27</v>
      </c>
      <c r="L141" s="27" t="n">
        <f aca="false">J141+K141</f>
        <v>-0.27</v>
      </c>
      <c r="M141" s="27"/>
      <c r="N141" s="27" t="n">
        <f aca="false">L141+M141</f>
        <v>-0.27</v>
      </c>
      <c r="O141" s="27"/>
      <c r="P141" s="27" t="n">
        <f aca="false">N141+O141</f>
        <v>-0.27</v>
      </c>
      <c r="Q141" s="18" t="n">
        <v>-274.44</v>
      </c>
    </row>
    <row r="142" customFormat="false" ht="36" hidden="false" customHeight="false" outlineLevel="0" collapsed="false">
      <c r="A142" s="23" t="s">
        <v>44</v>
      </c>
      <c r="B142" s="24" t="s">
        <v>204</v>
      </c>
      <c r="C142" s="33" t="s">
        <v>205</v>
      </c>
      <c r="D142" s="51"/>
      <c r="E142" s="51"/>
      <c r="F142" s="27"/>
      <c r="G142" s="27"/>
      <c r="H142" s="27"/>
      <c r="I142" s="27"/>
      <c r="J142" s="27"/>
      <c r="K142" s="27" t="n">
        <v>-186.84</v>
      </c>
      <c r="L142" s="27" t="n">
        <f aca="false">J142+K142</f>
        <v>-186.84</v>
      </c>
      <c r="M142" s="27"/>
      <c r="N142" s="27" t="n">
        <f aca="false">L142+M142</f>
        <v>-186.84</v>
      </c>
      <c r="O142" s="27"/>
      <c r="P142" s="27" t="n">
        <f aca="false">N142+O142</f>
        <v>-186.84</v>
      </c>
      <c r="Q142" s="18" t="n">
        <v>-186844.52</v>
      </c>
    </row>
    <row r="143" customFormat="false" ht="12.75" hidden="false" customHeight="false" outlineLevel="0" collapsed="false">
      <c r="A143" s="58"/>
      <c r="B143" s="58"/>
      <c r="C143" s="28" t="s">
        <v>206</v>
      </c>
      <c r="D143" s="59" t="e">
        <f aca="false">SUM(D10+D133)</f>
        <v>#REF!</v>
      </c>
      <c r="E143" s="59" t="e">
        <f aca="false">E10+E139+E133</f>
        <v>#REF!</v>
      </c>
      <c r="F143" s="15" t="e">
        <f aca="false">D143+E143</f>
        <v>#REF!</v>
      </c>
      <c r="G143" s="15" t="e">
        <f aca="false">G10+G133+G135+G139</f>
        <v>#REF!</v>
      </c>
      <c r="H143" s="15" t="e">
        <f aca="false">H10+H133+H135+H139</f>
        <v>#REF!</v>
      </c>
      <c r="I143" s="15" t="e">
        <f aca="false">I10+I133+I135+I139</f>
        <v>#REF!</v>
      </c>
      <c r="J143" s="59" t="n">
        <f aca="false">J10+J133+J135+J139</f>
        <v>943565.21</v>
      </c>
      <c r="K143" s="59" t="e">
        <f aca="false">K10+K133+K135+K139</f>
        <v>#REF!</v>
      </c>
      <c r="L143" s="59" t="n">
        <f aca="false">L10+L133+L135+L139</f>
        <v>1011548.26131</v>
      </c>
      <c r="M143" s="59" t="n">
        <f aca="false">M10+M133+M139</f>
        <v>-24743.43</v>
      </c>
      <c r="N143" s="15" t="n">
        <f aca="false">L143+M143</f>
        <v>986804.83131</v>
      </c>
      <c r="O143" s="15" t="n">
        <f aca="false">O10+O139+O135</f>
        <v>34157.72</v>
      </c>
      <c r="P143" s="15" t="n">
        <f aca="false">N143+O143</f>
        <v>1020962.55131</v>
      </c>
      <c r="Q143" s="17" t="n">
        <f aca="false">Q10+Q133+Q135+Q139</f>
        <v>1020962529.58</v>
      </c>
    </row>
    <row r="144" customFormat="false" ht="12.75" hidden="false" customHeight="false" outlineLevel="0" collapsed="false">
      <c r="L144" s="18"/>
      <c r="M144" s="18"/>
      <c r="N144" s="18"/>
      <c r="O144" s="18"/>
      <c r="P144" s="18"/>
    </row>
    <row r="147" customFormat="false" ht="12.75" hidden="false" customHeight="false" outlineLevel="0" collapsed="false">
      <c r="T147" s="18" t="n">
        <f aca="false">84289000+2700000+2225100+230464.21+186844.52+5000000+3660000</f>
        <v>98291408.73</v>
      </c>
      <c r="U147" s="1" t="s">
        <v>207</v>
      </c>
    </row>
    <row r="148" customFormat="false" ht="12.75" hidden="false" customHeight="false" outlineLevel="0" collapsed="false">
      <c r="T148" s="18" t="n">
        <f aca="false">Q143</f>
        <v>1020962529.58</v>
      </c>
      <c r="U148" s="1" t="s">
        <v>208</v>
      </c>
    </row>
    <row r="149" customFormat="false" ht="12.75" hidden="false" customHeight="false" outlineLevel="0" collapsed="false">
      <c r="T149" s="18"/>
    </row>
    <row r="150" customFormat="false" ht="12.75" hidden="false" customHeight="false" outlineLevel="0" collapsed="false">
      <c r="T150" s="17" t="n">
        <f aca="false">T147+T148</f>
        <v>1119253938.31</v>
      </c>
      <c r="U150" s="1" t="s">
        <v>209</v>
      </c>
    </row>
    <row r="151" customFormat="false" ht="12.75" hidden="false" customHeight="false" outlineLevel="0" collapsed="false">
      <c r="T151" s="18"/>
    </row>
    <row r="152" customFormat="false" ht="12.75" hidden="false" customHeight="false" outlineLevel="0" collapsed="false">
      <c r="T152" s="18"/>
    </row>
    <row r="153" customFormat="false" ht="12.75" hidden="false" customHeight="false" outlineLevel="0" collapsed="false">
      <c r="T153" s="18"/>
    </row>
    <row r="154" customFormat="false" ht="12.75" hidden="false" customHeight="false" outlineLevel="0" collapsed="false">
      <c r="T154" s="17" t="n">
        <f aca="false">T150+T158+T155+T156+T159</f>
        <v>1126361261.73</v>
      </c>
      <c r="U154" s="1" t="s">
        <v>210</v>
      </c>
    </row>
    <row r="155" customFormat="false" ht="12.75" hidden="false" customHeight="false" outlineLevel="0" collapsed="false">
      <c r="T155" s="18" t="n">
        <v>11073772.49</v>
      </c>
      <c r="U155" s="1" t="s">
        <v>211</v>
      </c>
    </row>
    <row r="156" customFormat="false" ht="12.75" hidden="false" customHeight="false" outlineLevel="0" collapsed="false">
      <c r="T156" s="18" t="n">
        <f aca="false">2640000+539580.93</f>
        <v>3179580.93</v>
      </c>
      <c r="U156" s="1" t="s">
        <v>212</v>
      </c>
    </row>
    <row r="157" customFormat="false" ht="12.75" hidden="false" customHeight="false" outlineLevel="0" collapsed="false">
      <c r="T157" s="18"/>
    </row>
    <row r="158" customFormat="false" ht="12.75" hidden="false" customHeight="false" outlineLevel="0" collapsed="false">
      <c r="T158" s="18" t="n">
        <v>-11146030</v>
      </c>
      <c r="U158" s="1" t="s">
        <v>213</v>
      </c>
    </row>
    <row r="159" customFormat="false" ht="12.75" hidden="false" customHeight="false" outlineLevel="0" collapsed="false">
      <c r="T159" s="18" t="n">
        <v>4000000</v>
      </c>
      <c r="U159" s="1" t="s">
        <v>214</v>
      </c>
    </row>
    <row r="160" customFormat="false" ht="12.75" hidden="false" customHeight="false" outlineLevel="0" collapsed="false">
      <c r="T160" s="18"/>
    </row>
    <row r="161" customFormat="false" ht="12.75" hidden="false" customHeight="false" outlineLevel="0" collapsed="false">
      <c r="T161" s="17" t="n">
        <f aca="false">T150-T154</f>
        <v>-7107323.42000008</v>
      </c>
      <c r="U161" s="1" t="s">
        <v>215</v>
      </c>
    </row>
  </sheetData>
  <mergeCells count="3">
    <mergeCell ref="B7:D7"/>
    <mergeCell ref="B91:B92"/>
    <mergeCell ref="C91:C9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8-28T00:41:00Z</cp:lastPrinted>
  <dcterms:modified xsi:type="dcterms:W3CDTF">2024-11-08T01:38:00Z</dcterms:modified>
  <cp:revision>0</cp:revision>
  <dc:subject/>
  <dc:title/>
</cp:coreProperties>
</file>