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v>7059.51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v>5451.01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v>8100.01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v>6842.42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v>9421.64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v>6844.91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v>5817.06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v>5284.59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v>5870.8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v>4788.52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65480.47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4-10-31T07:30:54Z</dcterms:modified>
  <cp:revision>0</cp:revision>
  <dc:subject/>
  <dc:title/>
</cp:coreProperties>
</file>