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f aca="false">1082.24+50+80</f>
        <v>1212.24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f aca="false">411.85+80.35</f>
        <v>492.2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f aca="false">482.26+131.33</f>
        <v>613.59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f aca="false">398.26+136.4+30</f>
        <v>564.66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f aca="false">2803.03-244.75+842.2+300+330+180.81+300</f>
        <v>4511.29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f aca="false">560.24+4043.6+5364.45+500+189.99+40</f>
        <v>10698.28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f aca="false">396.34+42.18+3.63</f>
        <v>442.15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f aca="false">361.88+64.63</f>
        <v>426.51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f aca="false">515.66+19.57</f>
        <v>535.23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f aca="false">215.4+80+74.5</f>
        <v>369.9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19866.05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40Z</cp:lastPrinted>
  <dcterms:modified xsi:type="dcterms:W3CDTF">2024-11-05T01:18:41Z</dcterms:modified>
  <cp:revision>0</cp:revision>
  <dc:subject/>
  <dc:title/>
</cp:coreProperties>
</file>