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 </t>
  </si>
  <si>
    <t xml:space="preserve">Увеличение безвозмездных поступлений</t>
  </si>
  <si>
    <t xml:space="preserve">Субсидии на благоустройство территорий, прилегающих к местам туристкого показа</t>
  </si>
  <si>
    <t xml:space="preserve">переданные полночия от СП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Укрепление материальной технической базы в отрасли «Культура» (муниципальным образованиям)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Бюджетный кредит на дефицит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СОБСТВЕННЫЕ СРЕДСТВА</t>
  </si>
  <si>
    <t xml:space="preserve">Администрация МО Итого:</t>
  </si>
  <si>
    <t xml:space="preserve">Содействия в подготовке и проведение выборов Президента Российской Федерации</t>
  </si>
  <si>
    <t xml:space="preserve">Проведение работ по сносу ветхого аварийного жилья</t>
  </si>
  <si>
    <t xml:space="preserve">Предоставление микрозаймов субъектам малого предпринимательства</t>
  </si>
  <si>
    <t xml:space="preserve"> Госэкспертиза</t>
  </si>
  <si>
    <t xml:space="preserve">Доплаты к пенсиям лиц, замещавших муниципальные должности, и муниципальных служащих</t>
  </si>
  <si>
    <t xml:space="preserve">Заработная плата с начислениями Бухгалтерия</t>
  </si>
  <si>
    <t xml:space="preserve">Заработная плата с начислениями Глава</t>
  </si>
  <si>
    <t xml:space="preserve">Заработная плата с начислениями Аппарат</t>
  </si>
  <si>
    <t xml:space="preserve">Исполнительский сбор</t>
  </si>
  <si>
    <t xml:space="preserve">Командировочные расходы</t>
  </si>
  <si>
    <t xml:space="preserve">Прфилактика БДД</t>
  </si>
  <si>
    <t xml:space="preserve">Дорожный фонд, содержание дорог (СП Дырен)</t>
  </si>
  <si>
    <t xml:space="preserve">Дорожный фонд, содержание дорог (МО Курумканский район)</t>
  </si>
  <si>
    <t xml:space="preserve">Резервный фонд непредвиденных расходов</t>
  </si>
  <si>
    <t xml:space="preserve">Софинансирование субсидии на благоустройство мест массового отдыха и территорий, прилегающих к местам туристкого показа и развитие лечебно-оздоровительных местностей"</t>
  </si>
  <si>
    <t xml:space="preserve">Реализация мероприятий по признанию территорий района лечебно-оздоровительными местностями</t>
  </si>
  <si>
    <t xml:space="preserve">Районное управление Образования</t>
  </si>
  <si>
    <t xml:space="preserve">Прочие расходы</t>
  </si>
  <si>
    <t xml:space="preserve">Заработная плата с начислениями Сады</t>
  </si>
  <si>
    <t xml:space="preserve">Заработная плата с начислениями УДО</t>
  </si>
  <si>
    <t xml:space="preserve">Заработная плата с начислениями Метод кабинет</t>
  </si>
  <si>
    <t xml:space="preserve">Заработная плата с начислениями ЦБ</t>
  </si>
  <si>
    <t xml:space="preserve">Заработная плата с начислениями ХТО</t>
  </si>
  <si>
    <t xml:space="preserve">ИМБТ</t>
  </si>
  <si>
    <t xml:space="preserve">Софинанс</t>
  </si>
  <si>
    <t xml:space="preserve">ИТОГО</t>
  </si>
  <si>
    <t xml:space="preserve">Коммунальные услуги (Тепло)</t>
  </si>
  <si>
    <t xml:space="preserve">Коммунальные услуги (Вода)</t>
  </si>
  <si>
    <t xml:space="preserve">Коммунальные услуги </t>
  </si>
  <si>
    <t xml:space="preserve">Коммунальные услуги (ЖБО)</t>
  </si>
  <si>
    <t xml:space="preserve">ЗарПлата</t>
  </si>
  <si>
    <t xml:space="preserve">Коммунальные услуги (ТБО)</t>
  </si>
  <si>
    <t xml:space="preserve">Отдел Культуры ИТОГО</t>
  </si>
  <si>
    <t xml:space="preserve">Северный проезд</t>
  </si>
  <si>
    <t xml:space="preserve">Заработная плата с начислениями Водитель</t>
  </si>
  <si>
    <t xml:space="preserve">Заработная плата с начислениями ХТО (переданные полномочия)</t>
  </si>
  <si>
    <t xml:space="preserve">Проведение культурно-массовых мероприятий</t>
  </si>
  <si>
    <t xml:space="preserve">Командировочный</t>
  </si>
  <si>
    <t xml:space="preserve">Стоянка</t>
  </si>
  <si>
    <t xml:space="preserve">ГСМ</t>
  </si>
  <si>
    <t xml:space="preserve">Обновление программ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Заработная плата с начислениями</t>
  </si>
  <si>
    <t xml:space="preserve">Текущий и капитальный ремонт</t>
  </si>
  <si>
    <t xml:space="preserve">ОПС</t>
  </si>
  <si>
    <t xml:space="preserve">Хозяйственные расходы</t>
  </si>
  <si>
    <t xml:space="preserve">Централизованная библиотечная система</t>
  </si>
  <si>
    <t xml:space="preserve">Дрова</t>
  </si>
  <si>
    <t xml:space="preserve">электроэнергия</t>
  </si>
  <si>
    <t xml:space="preserve">Вода</t>
  </si>
  <si>
    <t xml:space="preserve">Обслуживание узла учета тепловой энергии</t>
  </si>
  <si>
    <t xml:space="preserve">Связь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Заработная плата с начислениями ЕДДС</t>
  </si>
  <si>
    <t xml:space="preserve">Коммунальные услуги (Э/э)</t>
  </si>
  <si>
    <t xml:space="preserve">Обновление программ (ГИСОГД)</t>
  </si>
  <si>
    <t xml:space="preserve">заправка картриджа</t>
  </si>
  <si>
    <t xml:space="preserve">Районный Совет депутатов</t>
  </si>
  <si>
    <t xml:space="preserve">Заработная плата с начислениями Председатель</t>
  </si>
  <si>
    <t xml:space="preserve">Заработная плата с начислениями Ревизион комиссия</t>
  </si>
  <si>
    <t xml:space="preserve">Заработная плата с начислениями Председ Ревиз ком</t>
  </si>
  <si>
    <t xml:space="preserve">Финансовое управление</t>
  </si>
  <si>
    <t xml:space="preserve">Заработная плата с начислениями ЦБ (перед полномочия)</t>
  </si>
  <si>
    <t xml:space="preserve">Сбалансированность СП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27.28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4.56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44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20+C8+C17</f>
        <v>14416590.15</v>
      </c>
      <c r="D6" s="15"/>
      <c r="E6" s="15"/>
      <c r="F6" s="16" t="e">
        <f aca="false">F9</f>
        <v>#REF!</v>
      </c>
      <c r="G6" s="16" t="e">
        <f aca="false">G9</f>
        <v>#REF!</v>
      </c>
    </row>
    <row r="7" customFormat="false" ht="15.75" hidden="false" customHeight="false" outlineLevel="0" collapsed="false">
      <c r="A7" s="17"/>
      <c r="B7" s="18" t="s">
        <v>10</v>
      </c>
      <c r="C7" s="19" t="n">
        <v>4749000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1</v>
      </c>
      <c r="C9" s="15" t="n">
        <f aca="false">SUM(C10:E16)</f>
        <v>-332409.85</v>
      </c>
      <c r="D9" s="15"/>
      <c r="E9" s="15"/>
      <c r="F9" s="16" t="e">
        <f aca="false">SUM(#REF!)</f>
        <v>#REF!</v>
      </c>
      <c r="G9" s="16" t="e">
        <f aca="false">SUM(#REF!)</f>
        <v>#REF!</v>
      </c>
    </row>
    <row r="10" customFormat="false" ht="15.75" hidden="false" customHeight="false" outlineLevel="0" collapsed="false">
      <c r="A10" s="17"/>
      <c r="B10" s="21" t="s">
        <v>12</v>
      </c>
      <c r="C10" s="22" t="n">
        <v>-621193.24</v>
      </c>
      <c r="D10" s="22"/>
      <c r="E10" s="22"/>
      <c r="F10" s="20"/>
      <c r="G10" s="20"/>
      <c r="H10" s="23"/>
    </row>
    <row r="11" s="25" customFormat="true" ht="15.75" hidden="false" customHeight="false" outlineLevel="0" collapsed="false">
      <c r="A11" s="17"/>
      <c r="B11" s="24" t="s">
        <v>13</v>
      </c>
      <c r="C11" s="22" t="n">
        <v>1448593.39</v>
      </c>
      <c r="D11" s="22"/>
      <c r="E11" s="22"/>
      <c r="F11" s="20"/>
      <c r="G11" s="20"/>
    </row>
    <row r="12" s="25" customFormat="true" ht="31.5" hidden="false" customHeight="false" outlineLevel="0" collapsed="false">
      <c r="A12" s="17"/>
      <c r="B12" s="24" t="s">
        <v>14</v>
      </c>
      <c r="C12" s="22" t="n">
        <v>-1209810</v>
      </c>
      <c r="D12" s="22"/>
      <c r="E12" s="22"/>
      <c r="F12" s="20"/>
      <c r="G12" s="20"/>
    </row>
    <row r="13" s="25" customFormat="true" ht="22.5" hidden="false" customHeight="true" outlineLevel="0" collapsed="false">
      <c r="A13" s="17"/>
      <c r="B13" s="24" t="s">
        <v>15</v>
      </c>
      <c r="C13" s="22" t="n">
        <v>50000</v>
      </c>
      <c r="D13" s="22"/>
      <c r="E13" s="22"/>
      <c r="F13" s="20"/>
      <c r="G13" s="20"/>
    </row>
    <row r="14" s="25" customFormat="true" ht="15.75" hidden="false" customHeight="false" outlineLevel="0" collapsed="false">
      <c r="A14" s="17"/>
      <c r="B14" s="24"/>
      <c r="C14" s="22"/>
      <c r="D14" s="22"/>
      <c r="E14" s="22"/>
      <c r="F14" s="20"/>
      <c r="G14" s="20"/>
    </row>
    <row r="15" s="25" customFormat="true" ht="15.75" hidden="false" customHeight="false" outlineLevel="0" collapsed="false">
      <c r="A15" s="17"/>
      <c r="B15" s="26"/>
      <c r="C15" s="22"/>
      <c r="D15" s="22"/>
      <c r="E15" s="22"/>
      <c r="F15" s="20"/>
      <c r="G15" s="20"/>
    </row>
    <row r="16" s="25" customFormat="true" ht="15.75" hidden="false" customHeight="false" outlineLevel="0" collapsed="false">
      <c r="A16" s="17"/>
      <c r="B16" s="27"/>
      <c r="C16" s="19"/>
      <c r="D16" s="19"/>
      <c r="E16" s="19"/>
      <c r="F16" s="20"/>
      <c r="G16" s="20"/>
    </row>
    <row r="17" customFormat="false" ht="15.75" hidden="false" customHeight="false" outlineLevel="0" collapsed="false">
      <c r="A17" s="13"/>
      <c r="B17" s="14" t="s">
        <v>16</v>
      </c>
      <c r="C17" s="28" t="n">
        <f aca="false">SUM(C18:C19)</f>
        <v>0</v>
      </c>
      <c r="D17" s="28"/>
      <c r="E17" s="28"/>
      <c r="F17" s="13"/>
      <c r="G17" s="13"/>
    </row>
    <row r="18" customFormat="false" ht="15.75" hidden="false" customHeight="false" outlineLevel="0" collapsed="false">
      <c r="A18" s="6"/>
      <c r="B18" s="29"/>
      <c r="C18" s="30"/>
      <c r="D18" s="30"/>
      <c r="E18" s="30"/>
      <c r="F18" s="6"/>
      <c r="G18" s="6"/>
    </row>
    <row r="19" customFormat="false" ht="15.75" hidden="false" customHeight="false" outlineLevel="0" collapsed="false">
      <c r="A19" s="6"/>
      <c r="B19" s="18"/>
      <c r="C19" s="22"/>
      <c r="D19" s="22"/>
      <c r="E19" s="22"/>
      <c r="F19" s="31"/>
      <c r="G19" s="6"/>
    </row>
    <row r="20" s="37" customFormat="true" ht="15.75" hidden="false" customHeight="true" outlineLevel="0" collapsed="false">
      <c r="A20" s="32"/>
      <c r="B20" s="33" t="s">
        <v>17</v>
      </c>
      <c r="C20" s="34" t="n">
        <f aca="false">C23+C21+C22</f>
        <v>10000000</v>
      </c>
      <c r="D20" s="34"/>
      <c r="E20" s="34"/>
      <c r="F20" s="35"/>
      <c r="G20" s="36"/>
    </row>
    <row r="21" s="37" customFormat="true" ht="15.75" hidden="false" customHeight="true" outlineLevel="0" collapsed="false">
      <c r="A21" s="32"/>
      <c r="B21" s="24" t="s">
        <v>18</v>
      </c>
      <c r="C21" s="38" t="n">
        <v>10000000</v>
      </c>
      <c r="D21" s="38"/>
      <c r="E21" s="38"/>
      <c r="F21" s="39"/>
      <c r="G21" s="40"/>
      <c r="H21" s="41"/>
    </row>
    <row r="22" s="37" customFormat="true" ht="15.75" hidden="false" customHeight="true" outlineLevel="0" collapsed="false">
      <c r="A22" s="32"/>
      <c r="B22" s="24"/>
      <c r="C22" s="38"/>
      <c r="D22" s="38"/>
      <c r="E22" s="38"/>
      <c r="F22" s="39"/>
      <c r="G22" s="40"/>
    </row>
    <row r="23" s="25" customFormat="true" ht="15.75" hidden="false" customHeight="true" outlineLevel="0" collapsed="false">
      <c r="A23" s="32"/>
      <c r="B23" s="24"/>
      <c r="C23" s="38"/>
      <c r="D23" s="38"/>
      <c r="E23" s="38"/>
      <c r="F23" s="39"/>
      <c r="G23" s="40"/>
    </row>
    <row r="24" customFormat="false" ht="47.25" hidden="false" customHeight="true" outlineLevel="0" collapsed="false">
      <c r="A24" s="42"/>
      <c r="B24" s="8" t="s">
        <v>19</v>
      </c>
      <c r="C24" s="7" t="s">
        <v>20</v>
      </c>
      <c r="D24" s="7" t="s">
        <v>21</v>
      </c>
      <c r="E24" s="7" t="s">
        <v>22</v>
      </c>
      <c r="F24" s="6"/>
      <c r="G24" s="43"/>
    </row>
    <row r="25" customFormat="false" ht="28.5" hidden="false" customHeight="true" outlineLevel="0" collapsed="false">
      <c r="A25" s="42"/>
      <c r="B25" s="44" t="s">
        <v>23</v>
      </c>
      <c r="C25" s="45" t="n">
        <f aca="false">C28</f>
        <v>-1781003.24</v>
      </c>
      <c r="D25" s="45" t="n">
        <f aca="false">D28</f>
        <v>-1781003.24</v>
      </c>
      <c r="E25" s="45" t="n">
        <f aca="false">E28</f>
        <v>-1781003.24</v>
      </c>
      <c r="F25" s="45" t="e">
        <f aca="false">F28</f>
        <v>#REF!</v>
      </c>
      <c r="G25" s="45" t="e">
        <f aca="false">G28</f>
        <v>#REF!</v>
      </c>
    </row>
    <row r="26" s="25" customFormat="true" ht="15.75" hidden="false" customHeight="false" outlineLevel="0" collapsed="false">
      <c r="A26" s="32"/>
      <c r="B26" s="6"/>
      <c r="C26" s="46"/>
      <c r="D26" s="46"/>
      <c r="E26" s="46"/>
      <c r="F26" s="47"/>
      <c r="G26" s="47"/>
    </row>
    <row r="27" s="25" customFormat="true" ht="18.75" hidden="false" customHeight="true" outlineLevel="0" collapsed="false">
      <c r="A27" s="32"/>
      <c r="B27" s="48" t="s">
        <v>24</v>
      </c>
      <c r="C27" s="48"/>
      <c r="D27" s="48"/>
      <c r="E27" s="48"/>
      <c r="F27" s="48"/>
      <c r="G27" s="48"/>
      <c r="H27" s="49" t="e">
        <f aca="false">#REF!+#REF!</f>
        <v>#REF!</v>
      </c>
    </row>
    <row r="28" s="53" customFormat="true" ht="13.5" hidden="false" customHeight="true" outlineLevel="0" collapsed="false">
      <c r="A28" s="50"/>
      <c r="B28" s="51" t="s">
        <v>25</v>
      </c>
      <c r="C28" s="45" t="n">
        <f aca="false">SUM(C29:C33)</f>
        <v>-1781003.24</v>
      </c>
      <c r="D28" s="45" t="n">
        <f aca="false">SUM(D29:D33)</f>
        <v>-1781003.24</v>
      </c>
      <c r="E28" s="45" t="n">
        <f aca="false">SUM(E29:E33)</f>
        <v>-1781003.24</v>
      </c>
      <c r="F28" s="45" t="e">
        <f aca="false">SUM(#REF!)</f>
        <v>#REF!</v>
      </c>
      <c r="G28" s="45" t="e">
        <f aca="false">SUM(#REF!)</f>
        <v>#REF!</v>
      </c>
      <c r="H28" s="52" t="n">
        <f aca="false">C28</f>
        <v>-1781003.24</v>
      </c>
    </row>
    <row r="29" s="53" customFormat="true" ht="15.75" hidden="false" customHeight="false" outlineLevel="0" collapsed="false">
      <c r="A29" s="54"/>
      <c r="B29" s="21" t="s">
        <v>12</v>
      </c>
      <c r="C29" s="55" t="n">
        <v>-621193.24</v>
      </c>
      <c r="D29" s="55" t="n">
        <v>-621193.24</v>
      </c>
      <c r="E29" s="55" t="n">
        <v>-621193.24</v>
      </c>
      <c r="F29" s="56"/>
      <c r="G29" s="56"/>
    </row>
    <row r="30" s="53" customFormat="true" ht="31.5" hidden="false" customHeight="false" outlineLevel="0" collapsed="false">
      <c r="A30" s="57"/>
      <c r="B30" s="24" t="s">
        <v>14</v>
      </c>
      <c r="C30" s="55" t="n">
        <v>-1209810</v>
      </c>
      <c r="D30" s="55" t="n">
        <v>-1209810</v>
      </c>
      <c r="E30" s="55" t="n">
        <v>-1209810</v>
      </c>
      <c r="F30" s="58"/>
      <c r="G30" s="58"/>
      <c r="H30" s="52"/>
    </row>
    <row r="31" s="53" customFormat="true" ht="22.5" hidden="false" customHeight="true" outlineLevel="0" collapsed="false">
      <c r="A31" s="57"/>
      <c r="B31" s="24" t="s">
        <v>15</v>
      </c>
      <c r="C31" s="55" t="n">
        <v>50000</v>
      </c>
      <c r="D31" s="55" t="n">
        <v>50000</v>
      </c>
      <c r="E31" s="55" t="n">
        <v>50000</v>
      </c>
      <c r="F31" s="58"/>
      <c r="G31" s="58"/>
      <c r="H31" s="52"/>
    </row>
    <row r="32" s="53" customFormat="true" ht="22.5" hidden="false" customHeight="true" outlineLevel="0" collapsed="false">
      <c r="A32" s="57"/>
      <c r="B32" s="24"/>
      <c r="C32" s="55"/>
      <c r="D32" s="55"/>
      <c r="E32" s="55"/>
      <c r="F32" s="58"/>
      <c r="G32" s="58"/>
      <c r="H32" s="52"/>
    </row>
    <row r="33" s="53" customFormat="true" ht="15.75" hidden="false" customHeight="false" outlineLevel="0" collapsed="false">
      <c r="A33" s="57"/>
      <c r="B33" s="26"/>
      <c r="C33" s="55"/>
      <c r="D33" s="55"/>
      <c r="E33" s="55"/>
      <c r="F33" s="58"/>
      <c r="G33" s="58"/>
      <c r="H33" s="52"/>
    </row>
    <row r="34" customFormat="false" ht="15.75" hidden="false" customHeight="true" outlineLevel="0" collapsed="false">
      <c r="A34" s="42"/>
      <c r="B34" s="59" t="s">
        <v>26</v>
      </c>
      <c r="C34" s="59"/>
      <c r="D34" s="59"/>
      <c r="E34" s="59"/>
      <c r="F34" s="59"/>
      <c r="G34" s="59"/>
      <c r="H34" s="23" t="e">
        <f aca="false">C7+#REF!+#REF!</f>
        <v>#REF!</v>
      </c>
      <c r="I34" s="23" t="e">
        <f aca="false">H34-H35</f>
        <v>#REF!</v>
      </c>
    </row>
    <row r="35" customFormat="false" ht="15.75" hidden="false" customHeight="false" outlineLevel="0" collapsed="false">
      <c r="A35" s="42"/>
      <c r="B35" s="60" t="s">
        <v>26</v>
      </c>
      <c r="C35" s="61" t="n">
        <f aca="false">C36+C58+C106+C117+C123+C72</f>
        <v>27640069.988</v>
      </c>
      <c r="D35" s="61" t="n">
        <f aca="false">D36+D58+D106+D117+D123+D72</f>
        <v>16197593.388</v>
      </c>
      <c r="E35" s="61" t="n">
        <f aca="false">E36+E58+E106+E117+E123+E72</f>
        <v>16197593.388</v>
      </c>
      <c r="F35" s="61" t="n">
        <f aca="false">F36+F58+F106+F117+F123+F72</f>
        <v>0</v>
      </c>
      <c r="G35" s="61" t="e">
        <f aca="false">G36+G58+#REF!+G106+G117+G123</f>
        <v>#REF!</v>
      </c>
      <c r="H35" s="23" t="n">
        <f aca="false">D36+D58+D72+D106+D117+D123</f>
        <v>16197593.388</v>
      </c>
    </row>
    <row r="36" customFormat="false" ht="15.75" hidden="false" customHeight="false" outlineLevel="0" collapsed="false">
      <c r="A36" s="42"/>
      <c r="B36" s="62" t="s">
        <v>27</v>
      </c>
      <c r="C36" s="63" t="n">
        <f aca="false">SUM(C42:C57)</f>
        <v>-2353712.792</v>
      </c>
      <c r="D36" s="63" t="n">
        <f aca="false">SUM(D42:D57)</f>
        <v>-2353712.792</v>
      </c>
      <c r="E36" s="63" t="n">
        <f aca="false">SUM(E42:E57)</f>
        <v>-2353712.792</v>
      </c>
      <c r="F36" s="64" t="n">
        <v>0</v>
      </c>
      <c r="G36" s="64" t="n">
        <f aca="false">SUM(G58:G58)</f>
        <v>0</v>
      </c>
    </row>
    <row r="37" customFormat="false" ht="51.75" hidden="true" customHeight="true" outlineLevel="0" collapsed="false">
      <c r="A37" s="42"/>
      <c r="B37" s="24"/>
      <c r="C37" s="20"/>
      <c r="D37" s="20"/>
      <c r="E37" s="20"/>
      <c r="F37" s="20"/>
      <c r="G37" s="20"/>
    </row>
    <row r="38" customFormat="false" ht="15.75" hidden="true" customHeight="false" outlineLevel="0" collapsed="false">
      <c r="A38" s="42"/>
      <c r="B38" s="24"/>
      <c r="C38" s="20"/>
      <c r="D38" s="20"/>
      <c r="E38" s="20"/>
      <c r="F38" s="20"/>
      <c r="G38" s="20"/>
      <c r="H38" s="23"/>
    </row>
    <row r="39" customFormat="false" ht="15.75" hidden="true" customHeight="false" outlineLevel="0" collapsed="false">
      <c r="A39" s="42"/>
      <c r="B39" s="24"/>
      <c r="C39" s="20"/>
      <c r="D39" s="20"/>
      <c r="E39" s="20"/>
      <c r="F39" s="20"/>
      <c r="G39" s="20"/>
      <c r="H39" s="23"/>
    </row>
    <row r="40" customFormat="false" ht="15.75" hidden="true" customHeight="false" outlineLevel="0" collapsed="false">
      <c r="A40" s="42"/>
      <c r="B40" s="24"/>
      <c r="C40" s="20"/>
      <c r="D40" s="20"/>
      <c r="E40" s="20"/>
      <c r="F40" s="20"/>
      <c r="G40" s="20"/>
      <c r="H40" s="23"/>
    </row>
    <row r="41" customFormat="false" ht="15.75" hidden="true" customHeight="false" outlineLevel="0" collapsed="false">
      <c r="A41" s="42"/>
      <c r="B41" s="24"/>
      <c r="C41" s="20"/>
      <c r="D41" s="20"/>
      <c r="E41" s="20"/>
      <c r="F41" s="20"/>
      <c r="G41" s="20"/>
      <c r="H41" s="23"/>
    </row>
    <row r="42" customFormat="false" ht="15.75" hidden="false" customHeight="false" outlineLevel="0" collapsed="false">
      <c r="A42" s="42"/>
      <c r="B42" s="65" t="s">
        <v>28</v>
      </c>
      <c r="C42" s="66" t="n">
        <v>-43183.79</v>
      </c>
      <c r="D42" s="66" t="n">
        <v>-43183.79</v>
      </c>
      <c r="E42" s="66" t="n">
        <v>-43183.79</v>
      </c>
      <c r="F42" s="20"/>
      <c r="G42" s="20"/>
      <c r="H42" s="23"/>
    </row>
    <row r="43" customFormat="false" ht="15.75" hidden="false" customHeight="false" outlineLevel="0" collapsed="false">
      <c r="A43" s="42"/>
      <c r="B43" s="67" t="s">
        <v>29</v>
      </c>
      <c r="C43" s="68" t="n">
        <v>-200000</v>
      </c>
      <c r="D43" s="68" t="n">
        <v>-200000</v>
      </c>
      <c r="E43" s="68" t="n">
        <v>-200000</v>
      </c>
      <c r="F43" s="20"/>
      <c r="G43" s="20"/>
      <c r="H43" s="23"/>
    </row>
    <row r="44" s="25" customFormat="true" ht="15.75" hidden="false" customHeight="false" outlineLevel="0" collapsed="false">
      <c r="A44" s="32"/>
      <c r="B44" s="67" t="s">
        <v>30</v>
      </c>
      <c r="C44" s="55" t="n">
        <v>-100000</v>
      </c>
      <c r="D44" s="55" t="n">
        <v>-100000</v>
      </c>
      <c r="E44" s="55" t="n">
        <v>-100000</v>
      </c>
      <c r="F44" s="20"/>
      <c r="G44" s="20"/>
      <c r="H44" s="49"/>
    </row>
    <row r="45" s="25" customFormat="true" ht="15.75" hidden="false" customHeight="false" outlineLevel="0" collapsed="false">
      <c r="A45" s="32"/>
      <c r="B45" s="24" t="s">
        <v>31</v>
      </c>
      <c r="C45" s="20" t="n">
        <v>-514668.3</v>
      </c>
      <c r="D45" s="20" t="n">
        <v>-514668.3</v>
      </c>
      <c r="E45" s="20" t="n">
        <v>-514668.3</v>
      </c>
      <c r="F45" s="20"/>
      <c r="G45" s="20"/>
      <c r="H45" s="49"/>
    </row>
    <row r="46" s="25" customFormat="true" ht="15.75" hidden="false" customHeight="false" outlineLevel="0" collapsed="false">
      <c r="A46" s="32"/>
      <c r="B46" s="24" t="s">
        <v>32</v>
      </c>
      <c r="C46" s="20" t="n">
        <v>-2978677.9</v>
      </c>
      <c r="D46" s="20" t="n">
        <v>-2978677.9</v>
      </c>
      <c r="E46" s="20" t="n">
        <v>-2978677.9</v>
      </c>
      <c r="F46" s="20"/>
      <c r="G46" s="20"/>
      <c r="H46" s="49"/>
    </row>
    <row r="47" s="25" customFormat="true" ht="15.75" hidden="false" customHeight="false" outlineLevel="0" collapsed="false">
      <c r="A47" s="32"/>
      <c r="B47" s="65" t="s">
        <v>33</v>
      </c>
      <c r="C47" s="20" t="n">
        <v>53922.4</v>
      </c>
      <c r="D47" s="20" t="n">
        <v>53922.4</v>
      </c>
      <c r="E47" s="20" t="n">
        <v>53922.4</v>
      </c>
      <c r="F47" s="20"/>
      <c r="G47" s="20"/>
      <c r="H47" s="49"/>
    </row>
    <row r="48" s="25" customFormat="true" ht="15.75" hidden="false" customHeight="false" outlineLevel="0" collapsed="false">
      <c r="A48" s="32"/>
      <c r="B48" s="65" t="s">
        <v>34</v>
      </c>
      <c r="C48" s="20" t="n">
        <v>121082.64</v>
      </c>
      <c r="D48" s="20" t="n">
        <v>121082.64</v>
      </c>
      <c r="E48" s="20" t="n">
        <v>121082.64</v>
      </c>
      <c r="F48" s="20"/>
      <c r="G48" s="20"/>
      <c r="H48" s="49"/>
    </row>
    <row r="49" s="25" customFormat="true" ht="15.75" hidden="false" customHeight="false" outlineLevel="0" collapsed="false">
      <c r="A49" s="32"/>
      <c r="B49" s="65" t="s">
        <v>35</v>
      </c>
      <c r="C49" s="20" t="n">
        <v>1213912.82</v>
      </c>
      <c r="D49" s="20" t="n">
        <v>1213912.82</v>
      </c>
      <c r="E49" s="20" t="n">
        <v>1213912.82</v>
      </c>
      <c r="F49" s="20"/>
      <c r="G49" s="20"/>
      <c r="H49" s="49"/>
    </row>
    <row r="50" s="25" customFormat="true" ht="15.75" hidden="false" customHeight="false" outlineLevel="0" collapsed="false">
      <c r="A50" s="32"/>
      <c r="B50" s="65" t="s">
        <v>36</v>
      </c>
      <c r="C50" s="20" t="n">
        <v>110000</v>
      </c>
      <c r="D50" s="20" t="n">
        <v>110000</v>
      </c>
      <c r="E50" s="20" t="n">
        <v>110000</v>
      </c>
      <c r="F50" s="20"/>
      <c r="G50" s="20"/>
      <c r="H50" s="49"/>
    </row>
    <row r="51" s="25" customFormat="true" ht="15.75" hidden="false" customHeight="false" outlineLevel="0" collapsed="false">
      <c r="A51" s="32"/>
      <c r="B51" s="65" t="s">
        <v>37</v>
      </c>
      <c r="C51" s="20" t="n">
        <v>60000</v>
      </c>
      <c r="D51" s="20" t="n">
        <v>60000</v>
      </c>
      <c r="E51" s="20" t="n">
        <v>60000</v>
      </c>
      <c r="F51" s="20"/>
      <c r="G51" s="20"/>
      <c r="H51" s="49"/>
    </row>
    <row r="52" s="25" customFormat="true" ht="15.75" hidden="false" customHeight="false" outlineLevel="0" collapsed="false">
      <c r="A52" s="32"/>
      <c r="B52" s="65" t="s">
        <v>38</v>
      </c>
      <c r="C52" s="20" t="n">
        <v>630</v>
      </c>
      <c r="D52" s="20" t="n">
        <v>630</v>
      </c>
      <c r="E52" s="20" t="n">
        <v>630</v>
      </c>
      <c r="F52" s="20"/>
      <c r="G52" s="20"/>
      <c r="H52" s="49"/>
    </row>
    <row r="53" s="25" customFormat="true" ht="15.75" hidden="false" customHeight="false" outlineLevel="0" collapsed="false">
      <c r="A53" s="32"/>
      <c r="B53" s="65" t="s">
        <v>39</v>
      </c>
      <c r="C53" s="20" t="n">
        <v>201920</v>
      </c>
      <c r="D53" s="20" t="n">
        <v>201920</v>
      </c>
      <c r="E53" s="20" t="n">
        <v>201920</v>
      </c>
      <c r="F53" s="20"/>
      <c r="G53" s="20"/>
      <c r="H53" s="49"/>
    </row>
    <row r="54" s="25" customFormat="true" ht="15.75" hidden="false" customHeight="false" outlineLevel="0" collapsed="false">
      <c r="A54" s="32"/>
      <c r="B54" s="65" t="s">
        <v>40</v>
      </c>
      <c r="C54" s="20" t="n">
        <v>-201920</v>
      </c>
      <c r="D54" s="20" t="n">
        <v>-201920</v>
      </c>
      <c r="E54" s="20" t="n">
        <v>-201920</v>
      </c>
      <c r="F54" s="20"/>
      <c r="G54" s="20"/>
      <c r="H54" s="49"/>
    </row>
    <row r="55" s="25" customFormat="true" ht="15.75" hidden="false" customHeight="false" outlineLevel="0" collapsed="false">
      <c r="A55" s="32"/>
      <c r="B55" s="65" t="s">
        <v>41</v>
      </c>
      <c r="C55" s="20" t="n">
        <v>150000</v>
      </c>
      <c r="D55" s="20" t="n">
        <v>150000</v>
      </c>
      <c r="E55" s="20" t="n">
        <v>150000</v>
      </c>
      <c r="F55" s="20"/>
      <c r="G55" s="20"/>
      <c r="H55" s="49"/>
    </row>
    <row r="56" s="25" customFormat="true" ht="31.5" hidden="false" customHeight="false" outlineLevel="0" collapsed="false">
      <c r="A56" s="32"/>
      <c r="B56" s="65" t="s">
        <v>42</v>
      </c>
      <c r="C56" s="20" t="n">
        <v>-97032.262</v>
      </c>
      <c r="D56" s="20" t="n">
        <v>-97032.262</v>
      </c>
      <c r="E56" s="20" t="n">
        <v>-97032.262</v>
      </c>
      <c r="F56" s="20"/>
      <c r="G56" s="20"/>
      <c r="H56" s="49"/>
    </row>
    <row r="57" s="25" customFormat="true" ht="19.5" hidden="false" customHeight="true" outlineLevel="0" collapsed="false">
      <c r="A57" s="32"/>
      <c r="B57" s="24" t="s">
        <v>43</v>
      </c>
      <c r="C57" s="20" t="n">
        <v>-129698.4</v>
      </c>
      <c r="D57" s="20" t="n">
        <v>-129698.4</v>
      </c>
      <c r="E57" s="20" t="n">
        <v>-129698.4</v>
      </c>
      <c r="F57" s="20"/>
      <c r="G57" s="20"/>
      <c r="H57" s="49"/>
    </row>
    <row r="58" customFormat="false" ht="15.75" hidden="false" customHeight="false" outlineLevel="0" collapsed="false">
      <c r="A58" s="42"/>
      <c r="B58" s="69" t="s">
        <v>44</v>
      </c>
      <c r="C58" s="63" t="n">
        <f aca="false">SUM(C59:C71)</f>
        <v>21074145.49</v>
      </c>
      <c r="D58" s="63" t="n">
        <f aca="false">SUM(D59:D71)</f>
        <v>10262587.64</v>
      </c>
      <c r="E58" s="63" t="n">
        <f aca="false">SUM(E59:E71)</f>
        <v>10262587.64</v>
      </c>
      <c r="F58" s="63" t="n">
        <f aca="false">SUM(F65:F83)</f>
        <v>0</v>
      </c>
      <c r="G58" s="63" t="n">
        <f aca="false">SUM(G65:G83)</f>
        <v>0</v>
      </c>
    </row>
    <row r="59" customFormat="false" ht="15.75" hidden="false" customHeight="false" outlineLevel="0" collapsed="false">
      <c r="A59" s="42"/>
      <c r="B59" s="65" t="s">
        <v>45</v>
      </c>
      <c r="C59" s="20" t="n">
        <f aca="false">-6696177.01+519549.17</f>
        <v>-6176627.84</v>
      </c>
      <c r="D59" s="20" t="n">
        <f aca="false">-6696177.01+519549.17</f>
        <v>-6176627.84</v>
      </c>
      <c r="E59" s="20" t="n">
        <f aca="false">-6696177.01+519549.17</f>
        <v>-6176627.84</v>
      </c>
      <c r="F59" s="20"/>
      <c r="G59" s="20"/>
    </row>
    <row r="60" customFormat="false" ht="15.75" hidden="false" customHeight="false" outlineLevel="0" collapsed="false">
      <c r="A60" s="42"/>
      <c r="B60" s="65" t="s">
        <v>46</v>
      </c>
      <c r="C60" s="20" t="n">
        <v>819430</v>
      </c>
      <c r="D60" s="20" t="n">
        <v>819430</v>
      </c>
      <c r="E60" s="20" t="n">
        <v>819430</v>
      </c>
      <c r="F60" s="20"/>
      <c r="G60" s="20"/>
    </row>
    <row r="61" customFormat="false" ht="15.75" hidden="false" customHeight="false" outlineLevel="0" collapsed="false">
      <c r="A61" s="42"/>
      <c r="B61" s="65" t="s">
        <v>47</v>
      </c>
      <c r="C61" s="20" t="n">
        <v>479870</v>
      </c>
      <c r="D61" s="20" t="n">
        <v>479870</v>
      </c>
      <c r="E61" s="20" t="n">
        <v>479870</v>
      </c>
      <c r="F61" s="20"/>
      <c r="G61" s="20"/>
    </row>
    <row r="62" customFormat="false" ht="15.75" hidden="false" customHeight="false" outlineLevel="0" collapsed="false">
      <c r="A62" s="42"/>
      <c r="B62" s="65" t="s">
        <v>48</v>
      </c>
      <c r="C62" s="20" t="n">
        <v>882447.72</v>
      </c>
      <c r="D62" s="20" t="n">
        <v>882447.72</v>
      </c>
      <c r="E62" s="20" t="n">
        <v>882447.72</v>
      </c>
      <c r="F62" s="20"/>
      <c r="G62" s="20"/>
    </row>
    <row r="63" customFormat="false" ht="15.75" hidden="false" customHeight="false" outlineLevel="0" collapsed="false">
      <c r="A63" s="42"/>
      <c r="B63" s="65" t="s">
        <v>49</v>
      </c>
      <c r="C63" s="20" t="n">
        <v>869665.83</v>
      </c>
      <c r="D63" s="20" t="n">
        <v>869665.83</v>
      </c>
      <c r="E63" s="20" t="n">
        <v>869665.83</v>
      </c>
      <c r="F63" s="20"/>
      <c r="G63" s="20"/>
    </row>
    <row r="64" customFormat="false" ht="15.75" hidden="false" customHeight="false" outlineLevel="0" collapsed="false">
      <c r="A64" s="42"/>
      <c r="B64" s="65" t="s">
        <v>50</v>
      </c>
      <c r="C64" s="20" t="n">
        <v>52451.83</v>
      </c>
      <c r="D64" s="20" t="n">
        <v>52451.83</v>
      </c>
      <c r="E64" s="20" t="n">
        <v>52451.83</v>
      </c>
      <c r="F64" s="20"/>
      <c r="G64" s="20"/>
    </row>
    <row r="65" customFormat="false" ht="15.75" hidden="false" customHeight="false" outlineLevel="0" collapsed="false">
      <c r="A65" s="42"/>
      <c r="B65" s="65" t="s">
        <v>35</v>
      </c>
      <c r="C65" s="20" t="n">
        <v>74603.29</v>
      </c>
      <c r="D65" s="20" t="n">
        <v>74603.29</v>
      </c>
      <c r="E65" s="20" t="n">
        <v>74603.29</v>
      </c>
      <c r="F65" s="20"/>
      <c r="G65" s="20"/>
      <c r="H65" s="23"/>
      <c r="I65" s="23" t="s">
        <v>51</v>
      </c>
      <c r="J65" s="23" t="s">
        <v>52</v>
      </c>
      <c r="K65" s="1" t="s">
        <v>53</v>
      </c>
    </row>
    <row r="66" customFormat="false" ht="15.75" hidden="false" customHeight="false" outlineLevel="0" collapsed="false">
      <c r="A66" s="42"/>
      <c r="B66" s="24" t="s">
        <v>54</v>
      </c>
      <c r="C66" s="20" t="n">
        <f aca="false">24074138.37-519549.17</f>
        <v>23554589.2</v>
      </c>
      <c r="D66" s="20" t="n">
        <v>12743031.35</v>
      </c>
      <c r="E66" s="20" t="n">
        <v>12743031.35</v>
      </c>
      <c r="F66" s="20"/>
      <c r="G66" s="20"/>
      <c r="H66" s="23"/>
      <c r="I66" s="23"/>
      <c r="J66" s="23"/>
    </row>
    <row r="67" customFormat="false" ht="15.75" hidden="false" customHeight="false" outlineLevel="0" collapsed="false">
      <c r="A67" s="42"/>
      <c r="B67" s="24" t="s">
        <v>55</v>
      </c>
      <c r="C67" s="20" t="n">
        <v>201499.98</v>
      </c>
      <c r="D67" s="20" t="n">
        <v>201499.98</v>
      </c>
      <c r="E67" s="20" t="n">
        <v>201499.98</v>
      </c>
      <c r="F67" s="20"/>
      <c r="G67" s="20"/>
      <c r="H67" s="23" t="s">
        <v>56</v>
      </c>
      <c r="I67" s="23" t="e">
        <f aca="false">#REF!</f>
        <v>#REF!</v>
      </c>
      <c r="J67" s="23" t="e">
        <f aca="false">#REF!</f>
        <v>#REF!</v>
      </c>
      <c r="K67" s="23" t="e">
        <f aca="false">I67+J67</f>
        <v>#REF!</v>
      </c>
    </row>
    <row r="68" customFormat="false" ht="15.75" hidden="false" customHeight="false" outlineLevel="0" collapsed="false">
      <c r="A68" s="42"/>
      <c r="B68" s="24" t="s">
        <v>57</v>
      </c>
      <c r="C68" s="20" t="n">
        <v>281343.25</v>
      </c>
      <c r="D68" s="20" t="n">
        <v>281343.25</v>
      </c>
      <c r="E68" s="20" t="n">
        <v>281343.25</v>
      </c>
      <c r="F68" s="20"/>
      <c r="G68" s="20"/>
      <c r="H68" s="23" t="s">
        <v>58</v>
      </c>
      <c r="I68" s="23" t="n">
        <f aca="false">E42+E59+E61+E62+E63+E64+E74+E75+E76+E87+E95+E104+E113+E114+E124</f>
        <v>-2550460.15</v>
      </c>
      <c r="J68" s="23" t="n">
        <f aca="false">E60</f>
        <v>819430</v>
      </c>
      <c r="K68" s="23" t="n">
        <f aca="false">I68+J68</f>
        <v>-1731030.15</v>
      </c>
    </row>
    <row r="69" customFormat="false" ht="15.75" hidden="false" customHeight="false" outlineLevel="0" collapsed="false">
      <c r="A69" s="42"/>
      <c r="B69" s="24" t="s">
        <v>59</v>
      </c>
      <c r="C69" s="20" t="n">
        <v>34872.23</v>
      </c>
      <c r="D69" s="20" t="n">
        <v>34872.23</v>
      </c>
      <c r="E69" s="20" t="n">
        <v>34872.23</v>
      </c>
      <c r="F69" s="20"/>
      <c r="G69" s="20"/>
      <c r="I69" s="23" t="e">
        <f aca="false">I67+I68</f>
        <v>#REF!</v>
      </c>
      <c r="J69" s="23" t="e">
        <f aca="false">J67+J68</f>
        <v>#REF!</v>
      </c>
      <c r="K69" s="23" t="e">
        <f aca="false">K67+K68</f>
        <v>#REF!</v>
      </c>
    </row>
    <row r="70" customFormat="false" ht="15.75" hidden="false" customHeight="false" outlineLevel="0" collapsed="false">
      <c r="A70" s="42"/>
      <c r="B70" s="24"/>
      <c r="C70" s="20"/>
      <c r="D70" s="20"/>
      <c r="E70" s="20"/>
      <c r="F70" s="20"/>
      <c r="G70" s="20"/>
    </row>
    <row r="71" customFormat="false" ht="15.75" hidden="false" customHeight="false" outlineLevel="0" collapsed="false">
      <c r="A71" s="42"/>
      <c r="B71" s="24"/>
      <c r="C71" s="20"/>
      <c r="D71" s="20"/>
      <c r="E71" s="20"/>
      <c r="F71" s="20"/>
      <c r="G71" s="20"/>
    </row>
    <row r="72" s="5" customFormat="true" ht="15.75" hidden="false" customHeight="false" outlineLevel="0" collapsed="false">
      <c r="A72" s="70"/>
      <c r="B72" s="71" t="s">
        <v>60</v>
      </c>
      <c r="C72" s="64" t="n">
        <f aca="false">C73+C77+C78+C83+C79+C84+C86+C94+C103+C76+C75+C74+C80+C81+C82</f>
        <v>3245403.89</v>
      </c>
      <c r="D72" s="64" t="n">
        <f aca="false">D77+D78+D83+D80+D81+D82+D79+D84+D86+D94+D103+D76+D75+D74+D73</f>
        <v>2910445.5</v>
      </c>
      <c r="E72" s="64" t="n">
        <f aca="false">E77+E78+E83+E80+E81+E82+E79+E84+E86+E94+E103+E76+E75+E74+E73</f>
        <v>2910445.5</v>
      </c>
      <c r="F72" s="64"/>
      <c r="G72" s="64"/>
    </row>
    <row r="73" customFormat="false" ht="15.75" hidden="false" customHeight="false" outlineLevel="0" collapsed="false">
      <c r="A73" s="42"/>
      <c r="B73" s="24" t="s">
        <v>61</v>
      </c>
      <c r="C73" s="20" t="n">
        <v>-101261</v>
      </c>
      <c r="D73" s="20" t="n">
        <v>-101261</v>
      </c>
      <c r="E73" s="20" t="n">
        <v>-101261</v>
      </c>
      <c r="F73" s="20"/>
      <c r="G73" s="20"/>
    </row>
    <row r="74" s="5" customFormat="true" ht="15.75" hidden="false" customHeight="false" outlineLevel="0" collapsed="false">
      <c r="A74" s="70"/>
      <c r="B74" s="65" t="s">
        <v>49</v>
      </c>
      <c r="C74" s="20" t="n">
        <v>262898.4</v>
      </c>
      <c r="D74" s="20" t="n">
        <v>262898.4</v>
      </c>
      <c r="E74" s="20" t="n">
        <v>262898.4</v>
      </c>
      <c r="F74" s="64"/>
      <c r="G74" s="64"/>
    </row>
    <row r="75" s="5" customFormat="true" ht="15.75" hidden="false" customHeight="false" outlineLevel="0" collapsed="false">
      <c r="A75" s="70"/>
      <c r="B75" s="65" t="s">
        <v>48</v>
      </c>
      <c r="C75" s="20" t="n">
        <v>-16847.51</v>
      </c>
      <c r="D75" s="20" t="n">
        <v>-16847.51</v>
      </c>
      <c r="E75" s="20" t="n">
        <v>-16847.51</v>
      </c>
      <c r="F75" s="64"/>
      <c r="G75" s="64"/>
    </row>
    <row r="76" s="5" customFormat="true" ht="15.75" hidden="false" customHeight="false" outlineLevel="0" collapsed="false">
      <c r="A76" s="70"/>
      <c r="B76" s="65" t="s">
        <v>62</v>
      </c>
      <c r="C76" s="20" t="n">
        <v>14997.93</v>
      </c>
      <c r="D76" s="20" t="n">
        <v>14997.93</v>
      </c>
      <c r="E76" s="20" t="n">
        <v>14997.93</v>
      </c>
      <c r="F76" s="64"/>
      <c r="G76" s="64"/>
    </row>
    <row r="77" customFormat="false" ht="15.75" hidden="false" customHeight="false" outlineLevel="0" collapsed="false">
      <c r="A77" s="42"/>
      <c r="B77" s="65" t="s">
        <v>35</v>
      </c>
      <c r="C77" s="20" t="n">
        <v>94579.03</v>
      </c>
      <c r="D77" s="20" t="n">
        <v>94579.03</v>
      </c>
      <c r="E77" s="20" t="n">
        <v>94579.03</v>
      </c>
      <c r="F77" s="20"/>
      <c r="G77" s="20"/>
      <c r="H77" s="23" t="e">
        <f aca="false">#REF!+#REF!+E65+E77+#REF!+E124</f>
        <v>#REF!</v>
      </c>
    </row>
    <row r="78" customFormat="false" ht="15.75" hidden="false" customHeight="false" outlineLevel="0" collapsed="false">
      <c r="A78" s="42"/>
      <c r="B78" s="65" t="s">
        <v>63</v>
      </c>
      <c r="C78" s="20" t="n">
        <v>1345593.39</v>
      </c>
      <c r="D78" s="20" t="n">
        <v>1345593.39</v>
      </c>
      <c r="E78" s="20" t="n">
        <v>1345593.39</v>
      </c>
      <c r="F78" s="20"/>
      <c r="G78" s="20"/>
    </row>
    <row r="79" customFormat="false" ht="15.75" hidden="false" customHeight="false" outlineLevel="0" collapsed="false">
      <c r="A79" s="42"/>
      <c r="B79" s="24" t="s">
        <v>64</v>
      </c>
      <c r="C79" s="20" t="n">
        <v>113000</v>
      </c>
      <c r="D79" s="20"/>
      <c r="E79" s="20"/>
      <c r="F79" s="20"/>
      <c r="G79" s="20"/>
    </row>
    <row r="80" customFormat="false" ht="15.75" hidden="false" customHeight="false" outlineLevel="0" collapsed="false">
      <c r="A80" s="42"/>
      <c r="B80" s="24" t="s">
        <v>65</v>
      </c>
      <c r="C80" s="20" t="n">
        <v>7000</v>
      </c>
      <c r="D80" s="20"/>
      <c r="E80" s="20"/>
      <c r="F80" s="20"/>
      <c r="G80" s="20"/>
    </row>
    <row r="81" customFormat="false" ht="15.75" hidden="false" customHeight="false" outlineLevel="0" collapsed="false">
      <c r="A81" s="42"/>
      <c r="B81" s="24" t="s">
        <v>66</v>
      </c>
      <c r="C81" s="20" t="n">
        <v>7000</v>
      </c>
      <c r="D81" s="20"/>
      <c r="E81" s="20"/>
      <c r="F81" s="20"/>
      <c r="G81" s="20"/>
    </row>
    <row r="82" customFormat="false" ht="15.75" hidden="false" customHeight="false" outlineLevel="0" collapsed="false">
      <c r="A82" s="42"/>
      <c r="B82" s="24" t="s">
        <v>67</v>
      </c>
      <c r="C82" s="20" t="n">
        <v>35000</v>
      </c>
      <c r="D82" s="20"/>
      <c r="E82" s="20"/>
      <c r="F82" s="20"/>
      <c r="G82" s="20"/>
    </row>
    <row r="83" customFormat="false" ht="15.75" hidden="false" customHeight="false" outlineLevel="0" collapsed="false">
      <c r="A83" s="42"/>
      <c r="B83" s="24" t="s">
        <v>68</v>
      </c>
      <c r="C83" s="20" t="n">
        <v>50000</v>
      </c>
      <c r="D83" s="20"/>
      <c r="E83" s="20"/>
      <c r="F83" s="20"/>
      <c r="G83" s="20"/>
    </row>
    <row r="84" s="5" customFormat="true" ht="15.75" hidden="false" customHeight="false" outlineLevel="0" collapsed="false">
      <c r="A84" s="70"/>
      <c r="B84" s="72" t="s">
        <v>69</v>
      </c>
      <c r="C84" s="63" t="n">
        <f aca="false">SUM(C85:C85)</f>
        <v>0</v>
      </c>
      <c r="D84" s="63" t="n">
        <f aca="false">SUM(D85:D85)</f>
        <v>0</v>
      </c>
      <c r="E84" s="63" t="n">
        <f aca="false">SUM(E85:E85)</f>
        <v>0</v>
      </c>
      <c r="F84" s="64"/>
      <c r="G84" s="64"/>
    </row>
    <row r="85" customFormat="false" ht="15.75" hidden="false" customHeight="false" outlineLevel="0" collapsed="false">
      <c r="A85" s="42"/>
      <c r="B85" s="24"/>
      <c r="C85" s="20"/>
      <c r="D85" s="20"/>
      <c r="E85" s="20"/>
      <c r="F85" s="20"/>
      <c r="G85" s="20"/>
    </row>
    <row r="86" s="5" customFormat="true" ht="15.75" hidden="false" customHeight="false" outlineLevel="0" collapsed="false">
      <c r="A86" s="70"/>
      <c r="B86" s="72" t="s">
        <v>70</v>
      </c>
      <c r="C86" s="63" t="n">
        <f aca="false">SUM(C87:C93)</f>
        <v>761010</v>
      </c>
      <c r="D86" s="63" t="n">
        <f aca="false">SUM(D87:D93)</f>
        <v>652390</v>
      </c>
      <c r="E86" s="63" t="n">
        <f aca="false">SUM(E87:E93)</f>
        <v>652390</v>
      </c>
      <c r="F86" s="64"/>
      <c r="G86" s="64"/>
    </row>
    <row r="87" s="5" customFormat="true" ht="15.75" hidden="false" customHeight="false" outlineLevel="0" collapsed="false">
      <c r="A87" s="73"/>
      <c r="B87" s="65" t="s">
        <v>71</v>
      </c>
      <c r="C87" s="20" t="n">
        <v>442390</v>
      </c>
      <c r="D87" s="20" t="n">
        <v>442390</v>
      </c>
      <c r="E87" s="20" t="n">
        <v>442390</v>
      </c>
      <c r="F87" s="64"/>
      <c r="G87" s="64"/>
    </row>
    <row r="88" s="5" customFormat="true" ht="15.75" hidden="false" customHeight="false" outlineLevel="0" collapsed="false">
      <c r="A88" s="73"/>
      <c r="B88" s="24" t="s">
        <v>54</v>
      </c>
      <c r="C88" s="20" t="n">
        <v>200000</v>
      </c>
      <c r="D88" s="20" t="n">
        <v>200000</v>
      </c>
      <c r="E88" s="20" t="n">
        <v>200000</v>
      </c>
      <c r="F88" s="64"/>
      <c r="G88" s="64"/>
    </row>
    <row r="89" s="5" customFormat="true" ht="15.75" hidden="false" customHeight="false" outlineLevel="0" collapsed="false">
      <c r="A89" s="73"/>
      <c r="B89" s="24" t="s">
        <v>72</v>
      </c>
      <c r="C89" s="20" t="n">
        <v>50000</v>
      </c>
      <c r="D89" s="20"/>
      <c r="E89" s="20"/>
      <c r="F89" s="64"/>
      <c r="G89" s="64"/>
    </row>
    <row r="90" s="5" customFormat="true" ht="15.75" hidden="false" customHeight="false" outlineLevel="0" collapsed="false">
      <c r="A90" s="73"/>
      <c r="B90" s="26" t="s">
        <v>73</v>
      </c>
      <c r="C90" s="20" t="n">
        <v>38520</v>
      </c>
      <c r="D90" s="20"/>
      <c r="E90" s="20"/>
      <c r="F90" s="64"/>
      <c r="G90" s="64"/>
    </row>
    <row r="91" s="5" customFormat="true" ht="15.75" hidden="false" customHeight="false" outlineLevel="0" collapsed="false">
      <c r="A91" s="73"/>
      <c r="B91" s="26" t="s">
        <v>68</v>
      </c>
      <c r="C91" s="20" t="n">
        <v>10000</v>
      </c>
      <c r="D91" s="20" t="n">
        <v>10000</v>
      </c>
      <c r="E91" s="20" t="n">
        <v>10000</v>
      </c>
      <c r="F91" s="64"/>
      <c r="G91" s="64"/>
    </row>
    <row r="92" s="5" customFormat="true" ht="15.75" hidden="false" customHeight="false" outlineLevel="0" collapsed="false">
      <c r="A92" s="73"/>
      <c r="B92" s="26" t="s">
        <v>74</v>
      </c>
      <c r="C92" s="20" t="n">
        <v>20100</v>
      </c>
      <c r="D92" s="20"/>
      <c r="E92" s="20"/>
      <c r="F92" s="64"/>
      <c r="G92" s="64"/>
    </row>
    <row r="93" customFormat="false" ht="15.75" hidden="false" customHeight="false" outlineLevel="0" collapsed="false">
      <c r="A93" s="74"/>
      <c r="B93" s="26"/>
      <c r="C93" s="20"/>
      <c r="D93" s="20"/>
      <c r="E93" s="20"/>
      <c r="F93" s="20"/>
      <c r="G93" s="20"/>
    </row>
    <row r="94" s="5" customFormat="true" ht="15.75" hidden="false" customHeight="false" outlineLevel="0" collapsed="false">
      <c r="A94" s="70"/>
      <c r="B94" s="72" t="s">
        <v>75</v>
      </c>
      <c r="C94" s="63" t="n">
        <f aca="false">SUM(C95:C102)</f>
        <v>618143.65</v>
      </c>
      <c r="D94" s="63" t="n">
        <f aca="false">SUM(D95:D102)</f>
        <v>603805.26</v>
      </c>
      <c r="E94" s="63" t="n">
        <f aca="false">SUM(E95:E102)</f>
        <v>603805.26</v>
      </c>
      <c r="F94" s="64"/>
      <c r="G94" s="64"/>
    </row>
    <row r="95" s="5" customFormat="true" ht="15.75" hidden="false" customHeight="false" outlineLevel="0" collapsed="false">
      <c r="A95" s="70"/>
      <c r="B95" s="65" t="s">
        <v>71</v>
      </c>
      <c r="C95" s="20" t="n">
        <v>376810</v>
      </c>
      <c r="D95" s="20" t="n">
        <v>376810</v>
      </c>
      <c r="E95" s="20" t="n">
        <v>376810</v>
      </c>
      <c r="F95" s="64"/>
      <c r="G95" s="64"/>
    </row>
    <row r="96" s="5" customFormat="true" ht="15.75" hidden="false" customHeight="false" outlineLevel="0" collapsed="false">
      <c r="A96" s="70"/>
      <c r="B96" s="24" t="s">
        <v>54</v>
      </c>
      <c r="C96" s="20" t="n">
        <v>104338.39</v>
      </c>
      <c r="D96" s="20" t="n">
        <v>90000</v>
      </c>
      <c r="E96" s="20" t="n">
        <v>90000</v>
      </c>
      <c r="F96" s="64"/>
      <c r="G96" s="64"/>
    </row>
    <row r="97" s="5" customFormat="true" ht="15.75" hidden="false" customHeight="false" outlineLevel="0" collapsed="false">
      <c r="A97" s="70"/>
      <c r="B97" s="26" t="s">
        <v>76</v>
      </c>
      <c r="C97" s="20" t="n">
        <v>103281.26</v>
      </c>
      <c r="D97" s="20" t="n">
        <v>103281.26</v>
      </c>
      <c r="E97" s="20" t="n">
        <v>103281.26</v>
      </c>
      <c r="F97" s="64"/>
      <c r="G97" s="64"/>
    </row>
    <row r="98" customFormat="false" ht="15.75" hidden="false" customHeight="false" outlineLevel="0" collapsed="false">
      <c r="A98" s="42"/>
      <c r="B98" s="24" t="s">
        <v>77</v>
      </c>
      <c r="C98" s="20" t="n">
        <v>5800</v>
      </c>
      <c r="D98" s="20" t="n">
        <v>5800</v>
      </c>
      <c r="E98" s="20" t="n">
        <v>5800</v>
      </c>
      <c r="F98" s="20"/>
      <c r="G98" s="20"/>
    </row>
    <row r="99" customFormat="false" ht="15.75" hidden="false" customHeight="false" outlineLevel="0" collapsed="false">
      <c r="A99" s="42"/>
      <c r="B99" s="24" t="s">
        <v>78</v>
      </c>
      <c r="C99" s="20" t="n">
        <v>614</v>
      </c>
      <c r="D99" s="20" t="n">
        <v>614</v>
      </c>
      <c r="E99" s="20" t="n">
        <v>614</v>
      </c>
      <c r="F99" s="20"/>
      <c r="G99" s="20"/>
    </row>
    <row r="100" customFormat="false" ht="15.75" hidden="false" customHeight="false" outlineLevel="0" collapsed="false">
      <c r="A100" s="42"/>
      <c r="B100" s="24" t="s">
        <v>79</v>
      </c>
      <c r="C100" s="20" t="n">
        <v>2000</v>
      </c>
      <c r="D100" s="20" t="n">
        <v>2000</v>
      </c>
      <c r="E100" s="20" t="n">
        <v>2000</v>
      </c>
      <c r="F100" s="20"/>
      <c r="G100" s="20"/>
    </row>
    <row r="101" customFormat="false" ht="15.75" hidden="false" customHeight="false" outlineLevel="0" collapsed="false">
      <c r="A101" s="42"/>
      <c r="B101" s="24" t="s">
        <v>80</v>
      </c>
      <c r="C101" s="20" t="n">
        <v>25300</v>
      </c>
      <c r="D101" s="20" t="n">
        <v>25300</v>
      </c>
      <c r="E101" s="20" t="n">
        <v>25300</v>
      </c>
      <c r="F101" s="20"/>
      <c r="G101" s="20"/>
    </row>
    <row r="102" customFormat="false" ht="15.75" hidden="false" customHeight="false" outlineLevel="0" collapsed="false">
      <c r="A102" s="42"/>
      <c r="B102" s="26"/>
      <c r="C102" s="20"/>
      <c r="D102" s="20"/>
      <c r="E102" s="20"/>
      <c r="F102" s="20"/>
      <c r="G102" s="20"/>
    </row>
    <row r="103" s="5" customFormat="true" ht="15.75" hidden="false" customHeight="false" outlineLevel="0" collapsed="false">
      <c r="A103" s="70"/>
      <c r="B103" s="72" t="s">
        <v>81</v>
      </c>
      <c r="C103" s="63" t="n">
        <f aca="false">SUM(C104:C105)</f>
        <v>54290</v>
      </c>
      <c r="D103" s="63" t="n">
        <f aca="false">SUM(D104:D105)</f>
        <v>54290</v>
      </c>
      <c r="E103" s="63" t="n">
        <f aca="false">SUM(E104:E105)</f>
        <v>54290</v>
      </c>
      <c r="F103" s="64"/>
      <c r="G103" s="64"/>
    </row>
    <row r="104" customFormat="false" ht="15.75" hidden="false" customHeight="false" outlineLevel="0" collapsed="false">
      <c r="A104" s="42"/>
      <c r="B104" s="65" t="s">
        <v>71</v>
      </c>
      <c r="C104" s="20" t="n">
        <v>54290</v>
      </c>
      <c r="D104" s="20" t="n">
        <v>54290</v>
      </c>
      <c r="E104" s="20" t="n">
        <v>54290</v>
      </c>
      <c r="F104" s="20"/>
      <c r="G104" s="20"/>
    </row>
    <row r="105" customFormat="false" ht="15.75" hidden="false" customHeight="false" outlineLevel="0" collapsed="false">
      <c r="A105" s="42"/>
      <c r="B105" s="26"/>
      <c r="C105" s="20"/>
      <c r="D105" s="20"/>
      <c r="E105" s="20"/>
      <c r="F105" s="20"/>
      <c r="G105" s="20"/>
    </row>
    <row r="106" s="5" customFormat="true" ht="15.75" hidden="false" customHeight="false" outlineLevel="0" collapsed="false">
      <c r="A106" s="70"/>
      <c r="B106" s="71" t="s">
        <v>82</v>
      </c>
      <c r="C106" s="64" t="n">
        <f aca="false">SUM(C107:C116)</f>
        <v>2024479.11</v>
      </c>
      <c r="D106" s="64" t="n">
        <f aca="false">SUM(D107:D116)</f>
        <v>1728537.52</v>
      </c>
      <c r="E106" s="64" t="n">
        <f aca="false">SUM(E107:E116)</f>
        <v>1728537.52</v>
      </c>
      <c r="F106" s="64"/>
      <c r="G106" s="64"/>
    </row>
    <row r="107" customFormat="false" ht="15.75" hidden="false" customHeight="false" outlineLevel="0" collapsed="false">
      <c r="A107" s="42"/>
      <c r="B107" s="65" t="s">
        <v>50</v>
      </c>
      <c r="C107" s="20" t="n">
        <v>941919.44</v>
      </c>
      <c r="D107" s="20" t="n">
        <v>941919.44</v>
      </c>
      <c r="E107" s="20" t="n">
        <v>941919.44</v>
      </c>
      <c r="F107" s="20"/>
      <c r="G107" s="20"/>
    </row>
    <row r="108" customFormat="false" ht="15.75" hidden="false" customHeight="false" outlineLevel="0" collapsed="false">
      <c r="A108" s="42"/>
      <c r="B108" s="65" t="s">
        <v>83</v>
      </c>
      <c r="C108" s="20" t="n">
        <v>-26233.51</v>
      </c>
      <c r="D108" s="20" t="n">
        <v>-26233.51</v>
      </c>
      <c r="E108" s="20" t="n">
        <v>-26233.51</v>
      </c>
      <c r="F108" s="20"/>
      <c r="G108" s="20"/>
    </row>
    <row r="109" customFormat="false" ht="15.75" hidden="false" customHeight="false" outlineLevel="0" collapsed="false">
      <c r="A109" s="42"/>
      <c r="B109" s="24" t="s">
        <v>54</v>
      </c>
      <c r="C109" s="20" t="n">
        <v>795941.59</v>
      </c>
      <c r="D109" s="20" t="n">
        <v>500000</v>
      </c>
      <c r="E109" s="20" t="n">
        <v>500000</v>
      </c>
      <c r="F109" s="20"/>
      <c r="G109" s="20"/>
    </row>
    <row r="110" customFormat="false" ht="15.75" hidden="false" customHeight="false" outlineLevel="0" collapsed="false">
      <c r="A110" s="42"/>
      <c r="B110" s="24" t="s">
        <v>84</v>
      </c>
      <c r="C110" s="20" t="n">
        <v>3306.03</v>
      </c>
      <c r="D110" s="20" t="n">
        <v>3306.03</v>
      </c>
      <c r="E110" s="20" t="n">
        <v>3306.03</v>
      </c>
      <c r="F110" s="20"/>
      <c r="G110" s="20"/>
    </row>
    <row r="111" customFormat="false" ht="15.75" hidden="false" customHeight="false" outlineLevel="0" collapsed="false">
      <c r="A111" s="42"/>
      <c r="B111" s="24" t="s">
        <v>57</v>
      </c>
      <c r="C111" s="20" t="n">
        <v>77059.92</v>
      </c>
      <c r="D111" s="20" t="n">
        <v>77059.92</v>
      </c>
      <c r="E111" s="20" t="n">
        <v>77059.92</v>
      </c>
      <c r="F111" s="20"/>
      <c r="G111" s="20"/>
    </row>
    <row r="112" customFormat="false" ht="15.75" hidden="false" customHeight="false" outlineLevel="0" collapsed="false">
      <c r="A112" s="42"/>
      <c r="B112" s="24" t="s">
        <v>59</v>
      </c>
      <c r="C112" s="20" t="n">
        <v>7149.6</v>
      </c>
      <c r="D112" s="20" t="n">
        <v>7149.6</v>
      </c>
      <c r="E112" s="20" t="n">
        <v>7149.6</v>
      </c>
      <c r="F112" s="20"/>
      <c r="G112" s="20"/>
    </row>
    <row r="113" customFormat="false" ht="15.75" hidden="false" customHeight="false" outlineLevel="0" collapsed="false">
      <c r="A113" s="42"/>
      <c r="B113" s="65" t="s">
        <v>61</v>
      </c>
      <c r="C113" s="20" t="n">
        <v>35325</v>
      </c>
      <c r="D113" s="20" t="n">
        <v>35325</v>
      </c>
      <c r="E113" s="20" t="n">
        <v>35325</v>
      </c>
      <c r="F113" s="20"/>
      <c r="G113" s="20"/>
    </row>
    <row r="114" customFormat="false" ht="15.75" hidden="false" customHeight="false" outlineLevel="0" collapsed="false">
      <c r="A114" s="42"/>
      <c r="B114" s="65" t="s">
        <v>85</v>
      </c>
      <c r="C114" s="20" t="n">
        <v>175011.04</v>
      </c>
      <c r="D114" s="20" t="n">
        <v>175011.04</v>
      </c>
      <c r="E114" s="20" t="n">
        <v>175011.04</v>
      </c>
      <c r="F114" s="20"/>
      <c r="G114" s="20"/>
    </row>
    <row r="115" customFormat="false" ht="15.75" hidden="false" customHeight="false" outlineLevel="0" collapsed="false">
      <c r="A115" s="42"/>
      <c r="B115" s="24" t="s">
        <v>86</v>
      </c>
      <c r="C115" s="20" t="n">
        <v>15000</v>
      </c>
      <c r="D115" s="20" t="n">
        <v>15000</v>
      </c>
      <c r="E115" s="20" t="n">
        <v>15000</v>
      </c>
      <c r="F115" s="20"/>
      <c r="G115" s="20"/>
    </row>
    <row r="116" customFormat="false" ht="15.75" hidden="false" customHeight="false" outlineLevel="0" collapsed="false">
      <c r="A116" s="42"/>
      <c r="B116" s="24"/>
      <c r="C116" s="20"/>
      <c r="D116" s="20"/>
      <c r="E116" s="20"/>
      <c r="F116" s="20"/>
      <c r="G116" s="20"/>
    </row>
    <row r="117" s="5" customFormat="true" ht="15.75" hidden="false" customHeight="false" outlineLevel="0" collapsed="false">
      <c r="A117" s="70"/>
      <c r="B117" s="71" t="s">
        <v>87</v>
      </c>
      <c r="C117" s="64" t="n">
        <f aca="false">SUM(C118:C122)</f>
        <v>-769249.56</v>
      </c>
      <c r="D117" s="64" t="n">
        <f aca="false">SUM(D118:D122)</f>
        <v>-769249.56</v>
      </c>
      <c r="E117" s="64" t="n">
        <f aca="false">SUM(E118:E122)</f>
        <v>-769249.56</v>
      </c>
      <c r="F117" s="64"/>
      <c r="G117" s="64"/>
    </row>
    <row r="118" s="5" customFormat="true" ht="15.75" hidden="false" customHeight="false" outlineLevel="0" collapsed="false">
      <c r="A118" s="70"/>
      <c r="B118" s="65" t="s">
        <v>88</v>
      </c>
      <c r="C118" s="20" t="n">
        <v>8134.01</v>
      </c>
      <c r="D118" s="20" t="n">
        <v>8134.01</v>
      </c>
      <c r="E118" s="20" t="n">
        <v>8134.01</v>
      </c>
      <c r="F118" s="64"/>
      <c r="G118" s="64"/>
    </row>
    <row r="119" s="5" customFormat="true" ht="15.75" hidden="false" customHeight="false" outlineLevel="0" collapsed="false">
      <c r="A119" s="70"/>
      <c r="B119" s="65" t="s">
        <v>35</v>
      </c>
      <c r="C119" s="20" t="n">
        <v>-166325.43</v>
      </c>
      <c r="D119" s="20" t="n">
        <v>-166325.43</v>
      </c>
      <c r="E119" s="20" t="n">
        <v>-166325.43</v>
      </c>
      <c r="F119" s="64"/>
      <c r="G119" s="64"/>
    </row>
    <row r="120" customFormat="false" ht="15.75" hidden="false" customHeight="false" outlineLevel="0" collapsed="false">
      <c r="A120" s="42"/>
      <c r="B120" s="65" t="s">
        <v>89</v>
      </c>
      <c r="C120" s="20" t="n">
        <v>11676.21</v>
      </c>
      <c r="D120" s="20" t="n">
        <v>11676.21</v>
      </c>
      <c r="E120" s="20" t="n">
        <v>11676.21</v>
      </c>
      <c r="F120" s="20"/>
      <c r="G120" s="20"/>
    </row>
    <row r="121" customFormat="false" ht="15.75" hidden="false" customHeight="false" outlineLevel="0" collapsed="false">
      <c r="A121" s="42"/>
      <c r="B121" s="65" t="s">
        <v>90</v>
      </c>
      <c r="C121" s="20" t="n">
        <v>-610634.35</v>
      </c>
      <c r="D121" s="20" t="n">
        <v>-610634.35</v>
      </c>
      <c r="E121" s="20" t="n">
        <v>-610634.35</v>
      </c>
      <c r="F121" s="20"/>
      <c r="G121" s="20"/>
    </row>
    <row r="122" customFormat="false" ht="15.75" hidden="false" customHeight="false" outlineLevel="0" collapsed="false">
      <c r="A122" s="42"/>
      <c r="B122" s="65" t="s">
        <v>45</v>
      </c>
      <c r="C122" s="20" t="n">
        <v>-12100</v>
      </c>
      <c r="D122" s="20" t="n">
        <v>-12100</v>
      </c>
      <c r="E122" s="20" t="n">
        <v>-12100</v>
      </c>
      <c r="F122" s="20"/>
      <c r="G122" s="20"/>
    </row>
    <row r="123" customFormat="false" ht="15.75" hidden="false" customHeight="false" outlineLevel="0" collapsed="false">
      <c r="A123" s="42"/>
      <c r="B123" s="71" t="s">
        <v>91</v>
      </c>
      <c r="C123" s="64" t="n">
        <f aca="false">SUM(C124:C129)</f>
        <v>4419003.85</v>
      </c>
      <c r="D123" s="64" t="n">
        <f aca="false">SUM(D124:D129)</f>
        <v>4418985.08</v>
      </c>
      <c r="E123" s="64" t="n">
        <f aca="false">SUM(E124:E129)</f>
        <v>4418985.08</v>
      </c>
      <c r="F123" s="20"/>
      <c r="G123" s="20"/>
      <c r="H123" s="23"/>
    </row>
    <row r="124" customFormat="false" ht="15.75" hidden="false" customHeight="false" outlineLevel="0" collapsed="false">
      <c r="A124" s="42"/>
      <c r="B124" s="65" t="s">
        <v>62</v>
      </c>
      <c r="C124" s="20" t="n">
        <v>40041.24</v>
      </c>
      <c r="D124" s="20" t="n">
        <v>40041.24</v>
      </c>
      <c r="E124" s="20" t="n">
        <v>40041.24</v>
      </c>
      <c r="F124" s="20"/>
      <c r="G124" s="20"/>
    </row>
    <row r="125" customFormat="false" ht="15.75" hidden="false" customHeight="false" outlineLevel="0" collapsed="false">
      <c r="A125" s="42"/>
      <c r="B125" s="65" t="s">
        <v>35</v>
      </c>
      <c r="C125" s="20" t="n">
        <v>1118513.36</v>
      </c>
      <c r="D125" s="20" t="n">
        <v>1118513.36</v>
      </c>
      <c r="E125" s="20" t="n">
        <v>1118513.36</v>
      </c>
      <c r="F125" s="20"/>
      <c r="G125" s="20"/>
    </row>
    <row r="126" customFormat="false" ht="15.75" hidden="false" customHeight="false" outlineLevel="0" collapsed="false">
      <c r="A126" s="42"/>
      <c r="B126" s="65" t="s">
        <v>92</v>
      </c>
      <c r="C126" s="20" t="n">
        <v>103018.77</v>
      </c>
      <c r="D126" s="20" t="n">
        <v>103000</v>
      </c>
      <c r="E126" s="20" t="n">
        <v>103000</v>
      </c>
      <c r="F126" s="20"/>
      <c r="G126" s="20"/>
    </row>
    <row r="127" customFormat="false" ht="15.75" hidden="false" customHeight="false" outlineLevel="0" collapsed="false">
      <c r="A127" s="42"/>
      <c r="B127" s="65" t="s">
        <v>93</v>
      </c>
      <c r="C127" s="20" t="n">
        <v>3157430.48</v>
      </c>
      <c r="D127" s="20" t="n">
        <v>3157430.48</v>
      </c>
      <c r="E127" s="20" t="n">
        <v>3157430.48</v>
      </c>
      <c r="F127" s="20"/>
      <c r="G127" s="20"/>
    </row>
    <row r="128" customFormat="false" ht="15.75" hidden="false" customHeight="false" outlineLevel="0" collapsed="false">
      <c r="A128" s="42"/>
      <c r="B128" s="65"/>
      <c r="C128" s="20"/>
      <c r="D128" s="20"/>
      <c r="E128" s="20"/>
      <c r="F128" s="20"/>
      <c r="G128" s="20"/>
    </row>
    <row r="129" customFormat="false" ht="15.75" hidden="false" customHeight="false" outlineLevel="0" collapsed="false">
      <c r="A129" s="42"/>
      <c r="B129" s="24"/>
      <c r="C129" s="20"/>
      <c r="D129" s="20"/>
      <c r="E129" s="20"/>
      <c r="F129" s="20"/>
      <c r="G129" s="20"/>
    </row>
    <row r="130" customFormat="false" ht="15.75" hidden="false" customHeight="false" outlineLevel="0" collapsed="false">
      <c r="A130" s="42"/>
      <c r="B130" s="75" t="s">
        <v>94</v>
      </c>
      <c r="C130" s="76" t="n">
        <f aca="false">C35+C28</f>
        <v>25859066.748</v>
      </c>
      <c r="D130" s="76" t="n">
        <f aca="false">D35+D25</f>
        <v>14416590.148</v>
      </c>
      <c r="E130" s="76" t="n">
        <f aca="false">E35+E25</f>
        <v>14416590.148</v>
      </c>
      <c r="F130" s="76" t="e">
        <f aca="false">F35+F25</f>
        <v>#REF!</v>
      </c>
      <c r="G130" s="76" t="e">
        <f aca="false">G35+G25</f>
        <v>#REF!</v>
      </c>
    </row>
    <row r="131" customFormat="false" ht="15.75" hidden="false" customHeight="false" outlineLevel="0" collapsed="false">
      <c r="A131" s="42"/>
      <c r="B131" s="75" t="s">
        <v>95</v>
      </c>
      <c r="C131" s="76" t="n">
        <f aca="false">C6-C130</f>
        <v>-11442476.598</v>
      </c>
      <c r="D131" s="76" t="n">
        <f aca="false">C6-D130</f>
        <v>0.00200000032782555</v>
      </c>
      <c r="E131" s="76" t="n">
        <f aca="false">C6-E130</f>
        <v>0.00200000032782555</v>
      </c>
      <c r="F131" s="76" t="e">
        <f aca="false">F6-F130</f>
        <v>#REF!</v>
      </c>
      <c r="G131" s="76" t="e">
        <f aca="false">G6-G130</f>
        <v>#REF!</v>
      </c>
    </row>
    <row r="132" customFormat="false" ht="18" hidden="false" customHeight="true" outlineLevel="0" collapsed="false">
      <c r="B132" s="77" t="s">
        <v>96</v>
      </c>
      <c r="C132" s="78"/>
      <c r="D132" s="78"/>
      <c r="E132" s="78"/>
    </row>
    <row r="133" customFormat="false" ht="15.75" hidden="false" customHeight="false" outlineLevel="0" collapsed="false">
      <c r="B133" s="77"/>
      <c r="C133" s="79"/>
      <c r="D133" s="80"/>
      <c r="E133" s="80"/>
    </row>
    <row r="134" customFormat="false" ht="13.5" hidden="false" customHeight="true" outlineLevel="0" collapsed="false">
      <c r="B134" s="5" t="s">
        <v>97</v>
      </c>
      <c r="C134" s="23"/>
      <c r="D134" s="23"/>
      <c r="E134" s="23"/>
    </row>
    <row r="135" customFormat="false" ht="14.25" hidden="false" customHeight="true" outlineLevel="0" collapsed="false">
      <c r="B135" s="5"/>
      <c r="C135" s="23"/>
      <c r="E135" s="23"/>
    </row>
    <row r="136" customFormat="false" ht="15.75" hidden="false" customHeight="false" outlineLevel="0" collapsed="false">
      <c r="B136" s="5" t="s">
        <v>98</v>
      </c>
    </row>
    <row r="137" customFormat="false" ht="15.75" hidden="false" customHeight="false" outlineLevel="0" collapsed="false">
      <c r="C137" s="23"/>
    </row>
    <row r="138" customFormat="false" ht="15.75" hidden="false" customHeight="false" outlineLevel="0" collapsed="false">
      <c r="B138" s="5" t="s">
        <v>99</v>
      </c>
    </row>
    <row r="140" customFormat="false" ht="15.75" hidden="false" customHeight="false" outlineLevel="0" collapsed="false">
      <c r="B140" s="5"/>
      <c r="C140" s="81"/>
    </row>
    <row r="141" customFormat="false" ht="15.75" hidden="false" customHeight="false" outlineLevel="0" collapsed="false">
      <c r="C141" s="23"/>
    </row>
    <row r="142" customFormat="false" ht="15.75" hidden="false" customHeight="false" outlineLevel="0" collapsed="false">
      <c r="C142" s="23"/>
    </row>
    <row r="143" customFormat="false" ht="15.75" hidden="false" customHeight="false" outlineLevel="0" collapsed="false">
      <c r="B143" s="80"/>
      <c r="C143" s="23"/>
    </row>
    <row r="144" customFormat="false" ht="15.75" hidden="false" customHeight="false" outlineLevel="0" collapsed="false">
      <c r="B144" s="82"/>
      <c r="C144" s="23"/>
    </row>
    <row r="145" customFormat="false" ht="15.75" hidden="false" customHeight="false" outlineLevel="0" collapsed="false">
      <c r="B145" s="80"/>
      <c r="C145" s="23"/>
    </row>
    <row r="146" customFormat="false" ht="15.75" hidden="false" customHeight="false" outlineLevel="0" collapsed="false">
      <c r="C146" s="23"/>
    </row>
    <row r="147" customFormat="false" ht="15.75" hidden="false" customHeight="false" outlineLevel="0" collapsed="false">
      <c r="C147" s="23"/>
    </row>
    <row r="148" customFormat="false" ht="15.75" hidden="false" customHeight="false" outlineLevel="0" collapsed="false">
      <c r="C148" s="23"/>
    </row>
    <row r="149" customFormat="false" ht="15.75" hidden="false" customHeight="false" outlineLevel="0" collapsed="false">
      <c r="C149" s="23"/>
    </row>
    <row r="150" customFormat="false" ht="15.75" hidden="false" customHeight="false" outlineLevel="0" collapsed="false">
      <c r="B150" s="83"/>
      <c r="C150" s="81"/>
    </row>
  </sheetData>
  <mergeCells count="21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B27:G27"/>
    <mergeCell ref="B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1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11-26T02:04:13Z</cp:lastPrinted>
  <dcterms:modified xsi:type="dcterms:W3CDTF">2024-11-26T07:56:59Z</dcterms:modified>
  <cp:revision>0</cp:revision>
  <dc:subject/>
  <dc:title/>
</cp:coreProperties>
</file>