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7391.23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625.36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8344.68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7203.24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9421.64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7159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6074.41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5421.5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6150.8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4945.33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67737.4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11-27T02:09:55Z</dcterms:modified>
  <cp:revision>0</cp:revision>
  <dc:subject/>
  <dc:title/>
</cp:coreProperties>
</file>