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3 год и</t>
  </si>
  <si>
    <t xml:space="preserve">на плановый период 2024 и 2025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территорий, прилегающих к местам туристского показа 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4438.81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4438.81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4-03-28T01:59:51Z</dcterms:modified>
  <cp:revision>0</cp:revision>
  <dc:subject/>
  <dc:title/>
</cp:coreProperties>
</file>