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v>108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</f>
        <v>2558.2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</f>
        <v>9968.2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6390.4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4-03-28T01:57:04Z</dcterms:modified>
  <cp:revision>0</cp:revision>
  <dc:subject/>
  <dc:title/>
</cp:coreProperties>
</file>