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мероприятий по устранению негативного воздействия на окружающую среду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Майс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v>190.7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190.7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беев</cp:lastModifiedBy>
  <cp:lastPrinted>2019-11-15T07:08:47Z</cp:lastPrinted>
  <dcterms:modified xsi:type="dcterms:W3CDTF">2024-07-26T05:38:11Z</dcterms:modified>
  <cp:revision>0</cp:revision>
  <dc:subject/>
  <dc:title/>
</cp:coreProperties>
</file>