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f aca="false">1082.24+50</f>
        <v>113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+842.2+300</f>
        <v>3700.4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+500</f>
        <v>10468.2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8082.6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9-11-15T07:09:40Z</cp:lastPrinted>
  <dcterms:modified xsi:type="dcterms:W3CDTF">2024-07-21T06:44:03Z</dcterms:modified>
  <cp:revision>0</cp:revision>
  <dc:subject/>
  <dc:title/>
</cp:coreProperties>
</file>