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( УСНО-1000 т.р, патент-120,0 , дорожный фонд-1105,1</t>
  </si>
  <si>
    <t xml:space="preserve">Увеличение безвозмездных поступлени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ю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СОБСТВЕННЫЕ СРЕДСТВА</t>
  </si>
  <si>
    <t xml:space="preserve">Администрация МО Итого:</t>
  </si>
  <si>
    <t xml:space="preserve">Субсидии на реализацию мероприятий по обеспечению жильем молодых семей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Заработная плата за счет ИМБТ (Бухгалтерия)</t>
  </si>
  <si>
    <t xml:space="preserve">Дорожный фонд</t>
  </si>
  <si>
    <t xml:space="preserve">Схемы теплоснабжения в СП "Сахули", "Элэсун", "Улюнхан эвенкийское", Дырен эвенкийское", "Могойто"</t>
  </si>
  <si>
    <t xml:space="preserve">Аттестация выделенного помещения АМО</t>
  </si>
  <si>
    <t xml:space="preserve">Развитие физической культуры и спорта в Курумканском районе </t>
  </si>
  <si>
    <t xml:space="preserve">Расходы за счет платы за негативное воздействие на окружающую среду СП "Сахули"</t>
  </si>
  <si>
    <t xml:space="preserve">Расходы за счет платы за негативное воздействие на окружающую среду СП "Майск"</t>
  </si>
  <si>
    <t xml:space="preserve">Ликвидация несанкционированной свалки в СП «Майск» за счет штрафов от негативного воздействия на окружающую среду</t>
  </si>
  <si>
    <t xml:space="preserve">Софинансирование КМНС</t>
  </si>
  <si>
    <t xml:space="preserve">Подготовка к зиме</t>
  </si>
  <si>
    <t xml:space="preserve">ГСМ для мобилизационной работы</t>
  </si>
  <si>
    <t xml:space="preserve">Повышение квалификации главного бухгалтера</t>
  </si>
  <si>
    <t xml:space="preserve">Командировочные расходы для участия команды по Шагай-наадан на "Алтаргана-2024"</t>
  </si>
  <si>
    <t xml:space="preserve">Районное управление Образования</t>
  </si>
  <si>
    <t xml:space="preserve">Коммунальные услуги за счет ИМБТ</t>
  </si>
  <si>
    <t xml:space="preserve">Коммунальные услуги за счет ИМБТ (Софинансирование)</t>
  </si>
  <si>
    <t xml:space="preserve">Приобретение газа за счет ИМБТ</t>
  </si>
  <si>
    <t xml:space="preserve">Приобретение газа за счет ИМБТ (Софинансирование)</t>
  </si>
  <si>
    <t xml:space="preserve">Заработная плата за счет ИМБТ (детские сады)</t>
  </si>
  <si>
    <t xml:space="preserve">Заработная плата за счет ИМБТ (УДО)</t>
  </si>
  <si>
    <t xml:space="preserve">всего</t>
  </si>
  <si>
    <t xml:space="preserve">софинансир</t>
  </si>
  <si>
    <t xml:space="preserve">ИМБТ</t>
  </si>
  <si>
    <t xml:space="preserve">Заработная плата за счет ИМБТ (Метод кабинет)</t>
  </si>
  <si>
    <t xml:space="preserve">Ком услуги</t>
  </si>
  <si>
    <t xml:space="preserve">Заработная плата за счет ИМБТ (ЦБ)</t>
  </si>
  <si>
    <t xml:space="preserve">газ</t>
  </si>
  <si>
    <t xml:space="preserve">Заработная плата за счет ИМБТ (ЦБ) софинансирование</t>
  </si>
  <si>
    <t xml:space="preserve">Оплата труда</t>
  </si>
  <si>
    <t xml:space="preserve">Заработная плата за счет ИМБТ (ХТО) </t>
  </si>
  <si>
    <t xml:space="preserve">Прочие расходы</t>
  </si>
  <si>
    <t xml:space="preserve">Закуп расходных материалов для организации выставки сувенирной продукции на международной выставке «Baikal travel mart 2024» в г. Улан-Удэ</t>
  </si>
  <si>
    <t xml:space="preserve">Обеспечение условий доступности для инвалидов МБОУ ДО "Районный центр дополнительного образования" (представление Прокуратуры Курумканского района)</t>
  </si>
  <si>
    <t xml:space="preserve">Оплата услуг ЖБО</t>
  </si>
  <si>
    <t xml:space="preserve">Оплата услуг водоснабжения</t>
  </si>
  <si>
    <t xml:space="preserve">Оплата услуг электроэнергии</t>
  </si>
  <si>
    <t xml:space="preserve">Оплата услуг теплой автостоянки</t>
  </si>
  <si>
    <t xml:space="preserve">Оплата услуг охраны</t>
  </si>
  <si>
    <t xml:space="preserve">Проведения комплекса работ по специальной оценке условий труда МБОУ ДО "Районный центр дополнительного образования"</t>
  </si>
  <si>
    <t xml:space="preserve">Оплата услуг предрейсового и послерейсового осмотра </t>
  </si>
  <si>
    <t xml:space="preserve">Оплата услуг поверки теплосчетчиков</t>
  </si>
  <si>
    <t xml:space="preserve">Оборудование видеонаблюдения МБДОУ "Аллинский д/с, МБОУ "Сахулинская СОШ"</t>
  </si>
  <si>
    <t xml:space="preserve">Приобретение светодиодных ламп в школы</t>
  </si>
  <si>
    <t xml:space="preserve">Оплата услуг по обслуживанию сайта </t>
  </si>
  <si>
    <t xml:space="preserve">Приобретение центробежного электровентилятора в пищеблок МБДОУ "Барагханский д/с"</t>
  </si>
  <si>
    <t xml:space="preserve">прочие расходы (Приобретение модульного здания гаража для КСОШ №2)</t>
  </si>
  <si>
    <t xml:space="preserve">Приобретение бутилированной воды в Аргадинский д/с в соответствии СанПиН</t>
  </si>
  <si>
    <t xml:space="preserve">Ремонт системы водоснабжения для питьевой воды </t>
  </si>
  <si>
    <t xml:space="preserve">Софинансирование субсидии на содержание инструкторов по физической культуре и спорту</t>
  </si>
  <si>
    <t xml:space="preserve">Отдел Культуры ИТОГО</t>
  </si>
  <si>
    <t xml:space="preserve">Заработная плата за счет ИМБТ (водитель)</t>
  </si>
  <si>
    <t xml:space="preserve">Расходы на международный бурятский народный фестиваль "Алтаргана-2024"</t>
  </si>
  <si>
    <t xml:space="preserve">Культурно-досуговый и методический центр</t>
  </si>
  <si>
    <t xml:space="preserve">Софинансирование субсидии  на повышение средней заработной платы работников муниципальных учреждений культуры</t>
  </si>
  <si>
    <t xml:space="preserve">МАУ ДО «Курумканская детская школа искусств»</t>
  </si>
  <si>
    <t xml:space="preserve">Заработная плата за счет ИМБТ </t>
  </si>
  <si>
    <t xml:space="preserve">Софинансирование субсидии  на повышение средней заработной  платы педагогических работников</t>
  </si>
  <si>
    <t xml:space="preserve">Обеспечение условий доступности для инвалидов МАУ ДО Курумканская ДШИ (представление Прокуратуры Курумканского района)</t>
  </si>
  <si>
    <t xml:space="preserve">Централизованная библиотечная система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Заработная плата за счет ИМБТ (ХТО)</t>
  </si>
  <si>
    <t xml:space="preserve">Заработная плата за счет ИМБТ (ЕДДС)</t>
  </si>
  <si>
    <t xml:space="preserve">Командировочные расходы (суточные, квартирные)</t>
  </si>
  <si>
    <t xml:space="preserve">Ремонт и побелка кабинетов</t>
  </si>
  <si>
    <t xml:space="preserve">Приобретение компьютера</t>
  </si>
  <si>
    <t xml:space="preserve">Электроснабжение модульного КПП на территории свалки </t>
  </si>
  <si>
    <t xml:space="preserve">Источник бесперебойного питания 2 шт. </t>
  </si>
  <si>
    <t xml:space="preserve">Приобретение звуковой карты в зал конференции </t>
  </si>
  <si>
    <t xml:space="preserve">Приобретение монитора и комплекта крепления</t>
  </si>
  <si>
    <t xml:space="preserve">Районный Совет депутатов</t>
  </si>
  <si>
    <t xml:space="preserve">Финансовое управление</t>
  </si>
  <si>
    <t xml:space="preserve">Северный проезд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  <si>
    <t xml:space="preserve">з/п</t>
  </si>
  <si>
    <t xml:space="preserve">к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96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8</f>
        <v>70625448.19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 t="n">
        <f aca="false">1000000+120000+1105100</f>
        <v>22251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2)</f>
        <v>68400348.19</v>
      </c>
      <c r="D9" s="15"/>
      <c r="E9" s="15"/>
      <c r="F9" s="16" t="n">
        <f aca="false">SUM(F10:F22)</f>
        <v>0</v>
      </c>
      <c r="G9" s="16" t="n">
        <f aca="false">SUM(G10:G22)</f>
        <v>0</v>
      </c>
    </row>
    <row r="10" customFormat="false" ht="47.25" hidden="false" customHeight="false" outlineLevel="0" collapsed="false">
      <c r="A10" s="17"/>
      <c r="B10" s="21" t="s">
        <v>12</v>
      </c>
      <c r="C10" s="22" t="n">
        <v>3100</v>
      </c>
      <c r="D10" s="22"/>
      <c r="E10" s="22"/>
      <c r="F10" s="20"/>
      <c r="G10" s="20"/>
    </row>
    <row r="11" s="24" customFormat="true" ht="31.5" hidden="false" customHeight="false" outlineLevel="0" collapsed="false">
      <c r="A11" s="17"/>
      <c r="B11" s="23" t="s">
        <v>13</v>
      </c>
      <c r="C11" s="22" t="n">
        <v>119177.8</v>
      </c>
      <c r="D11" s="22"/>
      <c r="E11" s="22"/>
      <c r="F11" s="20"/>
      <c r="G11" s="20"/>
    </row>
    <row r="12" s="24" customFormat="true" ht="31.5" hidden="false" customHeight="false" outlineLevel="0" collapsed="false">
      <c r="A12" s="17"/>
      <c r="B12" s="23" t="s">
        <v>14</v>
      </c>
      <c r="C12" s="22" t="n">
        <v>1793.7</v>
      </c>
      <c r="D12" s="22"/>
      <c r="E12" s="22"/>
      <c r="F12" s="20"/>
      <c r="G12" s="20"/>
    </row>
    <row r="13" s="24" customFormat="true" ht="94.5" hidden="false" customHeight="false" outlineLevel="0" collapsed="false">
      <c r="A13" s="17"/>
      <c r="B13" s="23" t="s">
        <v>15</v>
      </c>
      <c r="C13" s="22" t="n">
        <v>203476.69</v>
      </c>
      <c r="D13" s="22"/>
      <c r="E13" s="22"/>
      <c r="F13" s="20"/>
      <c r="G13" s="20"/>
    </row>
    <row r="14" s="24" customFormat="true" ht="78.75" hidden="false" customHeight="false" outlineLevel="0" collapsed="false">
      <c r="A14" s="17"/>
      <c r="B14" s="23" t="s">
        <v>16</v>
      </c>
      <c r="C14" s="22" t="n">
        <v>2982500</v>
      </c>
      <c r="D14" s="22"/>
      <c r="E14" s="22"/>
      <c r="F14" s="20"/>
      <c r="G14" s="20"/>
      <c r="H14" s="25"/>
    </row>
    <row r="15" s="24" customFormat="true" ht="31.5" hidden="false" customHeight="false" outlineLevel="0" collapsed="false">
      <c r="A15" s="17"/>
      <c r="B15" s="23" t="s">
        <v>17</v>
      </c>
      <c r="C15" s="22" t="n">
        <v>48816500</v>
      </c>
      <c r="D15" s="22"/>
      <c r="E15" s="22"/>
      <c r="F15" s="20"/>
      <c r="G15" s="20"/>
    </row>
    <row r="16" s="24" customFormat="true" ht="31.5" hidden="false" customHeight="false" outlineLevel="0" collapsed="false">
      <c r="A16" s="17"/>
      <c r="B16" s="23" t="s">
        <v>18</v>
      </c>
      <c r="C16" s="22" t="n">
        <v>12128700</v>
      </c>
      <c r="D16" s="22"/>
      <c r="E16" s="22"/>
      <c r="F16" s="20"/>
      <c r="G16" s="20"/>
      <c r="H16" s="25"/>
    </row>
    <row r="17" s="24" customFormat="true" ht="78.75" hidden="false" customHeight="false" outlineLevel="0" collapsed="false">
      <c r="A17" s="17"/>
      <c r="B17" s="23" t="s">
        <v>19</v>
      </c>
      <c r="C17" s="22" t="n">
        <v>872400</v>
      </c>
      <c r="D17" s="22"/>
      <c r="E17" s="22"/>
      <c r="F17" s="20"/>
      <c r="G17" s="20"/>
      <c r="H17" s="25"/>
    </row>
    <row r="18" s="24" customFormat="true" ht="31.5" hidden="false" customHeight="false" outlineLevel="0" collapsed="false">
      <c r="A18" s="17"/>
      <c r="B18" s="23" t="s">
        <v>20</v>
      </c>
      <c r="C18" s="22" t="n">
        <v>252000</v>
      </c>
      <c r="D18" s="22"/>
      <c r="E18" s="22"/>
      <c r="F18" s="20"/>
      <c r="G18" s="20"/>
      <c r="H18" s="25"/>
    </row>
    <row r="19" s="24" customFormat="true" ht="63" hidden="false" customHeight="false" outlineLevel="0" collapsed="false">
      <c r="A19" s="17"/>
      <c r="B19" s="23" t="s">
        <v>21</v>
      </c>
      <c r="C19" s="22" t="n">
        <v>15700</v>
      </c>
      <c r="D19" s="22"/>
      <c r="E19" s="22"/>
      <c r="F19" s="20"/>
      <c r="G19" s="20"/>
      <c r="H19" s="25"/>
    </row>
    <row r="20" s="24" customFormat="true" ht="31.5" hidden="false" customHeight="false" outlineLevel="0" collapsed="false">
      <c r="A20" s="17"/>
      <c r="B20" s="23" t="s">
        <v>22</v>
      </c>
      <c r="C20" s="22" t="n">
        <v>2100200</v>
      </c>
      <c r="D20" s="22"/>
      <c r="E20" s="22"/>
      <c r="F20" s="20"/>
      <c r="G20" s="20"/>
      <c r="H20" s="25"/>
    </row>
    <row r="21" s="24" customFormat="true" ht="66.75" hidden="false" customHeight="true" outlineLevel="0" collapsed="false">
      <c r="A21" s="17"/>
      <c r="B21" s="23" t="s">
        <v>23</v>
      </c>
      <c r="C21" s="22" t="n">
        <v>894800</v>
      </c>
      <c r="D21" s="22"/>
      <c r="E21" s="22"/>
      <c r="F21" s="20"/>
      <c r="G21" s="20"/>
      <c r="H21" s="25"/>
    </row>
    <row r="22" s="24" customFormat="true" ht="47.25" hidden="false" customHeight="false" outlineLevel="0" collapsed="false">
      <c r="A22" s="17"/>
      <c r="B22" s="23" t="s">
        <v>24</v>
      </c>
      <c r="C22" s="22" t="n">
        <v>10000</v>
      </c>
      <c r="D22" s="22"/>
      <c r="E22" s="22"/>
      <c r="F22" s="20"/>
      <c r="G22" s="20"/>
      <c r="H22" s="25"/>
    </row>
    <row r="23" customFormat="false" ht="47.25" hidden="false" customHeight="true" outlineLevel="0" collapsed="false">
      <c r="A23" s="26"/>
      <c r="B23" s="8" t="s">
        <v>25</v>
      </c>
      <c r="C23" s="7" t="s">
        <v>26</v>
      </c>
      <c r="D23" s="7" t="s">
        <v>27</v>
      </c>
      <c r="E23" s="7" t="s">
        <v>28</v>
      </c>
      <c r="F23" s="6"/>
      <c r="G23" s="27"/>
    </row>
    <row r="24" customFormat="false" ht="28.5" hidden="false" customHeight="true" outlineLevel="0" collapsed="false">
      <c r="A24" s="26"/>
      <c r="B24" s="28" t="s">
        <v>29</v>
      </c>
      <c r="C24" s="29" t="n">
        <f aca="false">C27</f>
        <v>19583848.19</v>
      </c>
      <c r="D24" s="29" t="n">
        <f aca="false">D27</f>
        <v>19583848.19</v>
      </c>
      <c r="E24" s="29" t="n">
        <f aca="false">E27</f>
        <v>19583848.19</v>
      </c>
      <c r="F24" s="29" t="n">
        <f aca="false">F27</f>
        <v>0</v>
      </c>
      <c r="G24" s="29" t="n">
        <f aca="false">G27</f>
        <v>0</v>
      </c>
    </row>
    <row r="25" s="24" customFormat="true" ht="15.75" hidden="false" customHeight="false" outlineLevel="0" collapsed="false">
      <c r="A25" s="30"/>
      <c r="B25" s="6"/>
      <c r="C25" s="31"/>
      <c r="D25" s="31"/>
      <c r="E25" s="31"/>
      <c r="F25" s="32"/>
      <c r="G25" s="32"/>
    </row>
    <row r="26" s="24" customFormat="true" ht="18.75" hidden="false" customHeight="true" outlineLevel="0" collapsed="false">
      <c r="A26" s="30"/>
      <c r="B26" s="33" t="s">
        <v>30</v>
      </c>
      <c r="C26" s="33"/>
      <c r="D26" s="33"/>
      <c r="E26" s="33"/>
      <c r="F26" s="33"/>
      <c r="G26" s="33"/>
    </row>
    <row r="27" s="36" customFormat="true" ht="13.5" hidden="false" customHeight="true" outlineLevel="0" collapsed="false">
      <c r="A27" s="34"/>
      <c r="B27" s="35" t="s">
        <v>31</v>
      </c>
      <c r="C27" s="29" t="n">
        <f aca="false">SUM(C28:C39)</f>
        <v>19583848.19</v>
      </c>
      <c r="D27" s="29" t="n">
        <f aca="false">SUM(D28:D39)</f>
        <v>19583848.19</v>
      </c>
      <c r="E27" s="29" t="n">
        <f aca="false">SUM(E28:E39)</f>
        <v>19583848.19</v>
      </c>
      <c r="F27" s="29" t="n">
        <f aca="false">SUM(F29:F29)</f>
        <v>0</v>
      </c>
      <c r="G27" s="29" t="n">
        <f aca="false">SUM(G29:G29)</f>
        <v>0</v>
      </c>
    </row>
    <row r="28" s="36" customFormat="true" ht="47.25" hidden="false" customHeight="false" outlineLevel="0" collapsed="false">
      <c r="A28" s="37"/>
      <c r="B28" s="21" t="s">
        <v>12</v>
      </c>
      <c r="C28" s="38" t="n">
        <v>3100</v>
      </c>
      <c r="D28" s="38" t="n">
        <v>3100</v>
      </c>
      <c r="E28" s="38" t="n">
        <v>3100</v>
      </c>
      <c r="F28" s="39"/>
      <c r="G28" s="39"/>
    </row>
    <row r="29" s="36" customFormat="true" ht="31.5" hidden="false" customHeight="false" outlineLevel="0" collapsed="false">
      <c r="A29" s="40"/>
      <c r="B29" s="23" t="s">
        <v>13</v>
      </c>
      <c r="C29" s="41" t="n">
        <v>119177.8</v>
      </c>
      <c r="D29" s="41" t="n">
        <v>119177.8</v>
      </c>
      <c r="E29" s="41" t="n">
        <v>119177.8</v>
      </c>
      <c r="F29" s="42"/>
      <c r="G29" s="42"/>
      <c r="H29" s="43"/>
    </row>
    <row r="30" s="36" customFormat="true" ht="31.5" hidden="false" customHeight="false" outlineLevel="0" collapsed="false">
      <c r="A30" s="40"/>
      <c r="B30" s="23" t="s">
        <v>14</v>
      </c>
      <c r="C30" s="41" t="n">
        <v>1793.7</v>
      </c>
      <c r="D30" s="41" t="n">
        <v>1793.7</v>
      </c>
      <c r="E30" s="41" t="n">
        <v>1793.7</v>
      </c>
      <c r="F30" s="42"/>
      <c r="G30" s="42"/>
      <c r="H30" s="43"/>
    </row>
    <row r="31" s="36" customFormat="true" ht="78.75" hidden="false" customHeight="true" outlineLevel="0" collapsed="false">
      <c r="A31" s="40"/>
      <c r="B31" s="23" t="s">
        <v>15</v>
      </c>
      <c r="C31" s="41" t="n">
        <v>203476.69</v>
      </c>
      <c r="D31" s="41" t="n">
        <v>203476.69</v>
      </c>
      <c r="E31" s="41" t="n">
        <v>203476.69</v>
      </c>
      <c r="F31" s="42"/>
      <c r="G31" s="42"/>
      <c r="H31" s="43"/>
    </row>
    <row r="32" s="36" customFormat="true" ht="78.75" hidden="false" customHeight="false" outlineLevel="0" collapsed="false">
      <c r="A32" s="40"/>
      <c r="B32" s="23" t="s">
        <v>16</v>
      </c>
      <c r="C32" s="41" t="n">
        <v>2982500</v>
      </c>
      <c r="D32" s="41" t="n">
        <v>2982500</v>
      </c>
      <c r="E32" s="41" t="n">
        <v>2982500</v>
      </c>
      <c r="F32" s="42"/>
      <c r="G32" s="42"/>
      <c r="H32" s="43"/>
    </row>
    <row r="33" s="36" customFormat="true" ht="31.5" hidden="false" customHeight="false" outlineLevel="0" collapsed="false">
      <c r="A33" s="40"/>
      <c r="B33" s="23" t="s">
        <v>18</v>
      </c>
      <c r="C33" s="41" t="n">
        <v>12128700</v>
      </c>
      <c r="D33" s="41" t="n">
        <v>12128700</v>
      </c>
      <c r="E33" s="41" t="n">
        <v>12128700</v>
      </c>
      <c r="F33" s="42"/>
      <c r="G33" s="42"/>
      <c r="H33" s="43"/>
    </row>
    <row r="34" s="36" customFormat="true" ht="78.75" hidden="false" customHeight="false" outlineLevel="0" collapsed="false">
      <c r="A34" s="40"/>
      <c r="B34" s="23" t="s">
        <v>19</v>
      </c>
      <c r="C34" s="41" t="n">
        <v>872400</v>
      </c>
      <c r="D34" s="41" t="n">
        <v>872400</v>
      </c>
      <c r="E34" s="41" t="n">
        <v>872400</v>
      </c>
      <c r="F34" s="42"/>
      <c r="G34" s="42"/>
      <c r="H34" s="43"/>
    </row>
    <row r="35" s="36" customFormat="true" ht="31.5" hidden="false" customHeight="false" outlineLevel="0" collapsed="false">
      <c r="A35" s="40"/>
      <c r="B35" s="23" t="s">
        <v>20</v>
      </c>
      <c r="C35" s="41" t="n">
        <v>252000</v>
      </c>
      <c r="D35" s="41" t="n">
        <v>252000</v>
      </c>
      <c r="E35" s="41" t="n">
        <v>252000</v>
      </c>
      <c r="F35" s="42"/>
      <c r="G35" s="42"/>
      <c r="H35" s="43"/>
    </row>
    <row r="36" s="36" customFormat="true" ht="63" hidden="false" customHeight="false" outlineLevel="0" collapsed="false">
      <c r="A36" s="40"/>
      <c r="B36" s="23" t="s">
        <v>21</v>
      </c>
      <c r="C36" s="41" t="n">
        <v>15700</v>
      </c>
      <c r="D36" s="41" t="n">
        <v>15700</v>
      </c>
      <c r="E36" s="41" t="n">
        <v>15700</v>
      </c>
      <c r="F36" s="42"/>
      <c r="G36" s="42"/>
      <c r="H36" s="43"/>
    </row>
    <row r="37" s="36" customFormat="true" ht="31.5" hidden="false" customHeight="false" outlineLevel="0" collapsed="false">
      <c r="A37" s="40"/>
      <c r="B37" s="23" t="s">
        <v>22</v>
      </c>
      <c r="C37" s="41" t="n">
        <v>2100200</v>
      </c>
      <c r="D37" s="41" t="n">
        <v>2100200</v>
      </c>
      <c r="E37" s="41" t="n">
        <v>2100200</v>
      </c>
      <c r="F37" s="42"/>
      <c r="G37" s="42"/>
      <c r="H37" s="43"/>
    </row>
    <row r="38" s="36" customFormat="true" ht="64.5" hidden="false" customHeight="true" outlineLevel="0" collapsed="false">
      <c r="A38" s="40"/>
      <c r="B38" s="23" t="s">
        <v>23</v>
      </c>
      <c r="C38" s="41" t="n">
        <v>894800</v>
      </c>
      <c r="D38" s="41" t="n">
        <v>894800</v>
      </c>
      <c r="E38" s="41" t="n">
        <v>894800</v>
      </c>
      <c r="F38" s="42"/>
      <c r="G38" s="42"/>
      <c r="H38" s="43"/>
    </row>
    <row r="39" s="36" customFormat="true" ht="47.25" hidden="false" customHeight="false" outlineLevel="0" collapsed="false">
      <c r="A39" s="40"/>
      <c r="B39" s="23" t="s">
        <v>24</v>
      </c>
      <c r="C39" s="41" t="n">
        <v>10000</v>
      </c>
      <c r="D39" s="41" t="n">
        <v>10000</v>
      </c>
      <c r="E39" s="41" t="n">
        <v>10000</v>
      </c>
      <c r="F39" s="42"/>
      <c r="G39" s="42"/>
      <c r="H39" s="43"/>
    </row>
    <row r="40" customFormat="false" ht="15.75" hidden="false" customHeight="true" outlineLevel="0" collapsed="false">
      <c r="A40" s="26"/>
      <c r="B40" s="44" t="s">
        <v>32</v>
      </c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26"/>
      <c r="B41" s="45" t="s">
        <v>32</v>
      </c>
      <c r="C41" s="46" t="n">
        <f aca="false">C42+C63+C111+C122+C125+C93</f>
        <v>54892881.74</v>
      </c>
      <c r="D41" s="46" t="n">
        <f aca="false">D42+D63+D111+D122+D125+D93</f>
        <v>51041600</v>
      </c>
      <c r="E41" s="46" t="n">
        <f aca="false">E42+E63+E111+E122+E125+E93</f>
        <v>51041600</v>
      </c>
      <c r="F41" s="46" t="n">
        <f aca="false">F42+F63+F111+F122+F125+F93</f>
        <v>0</v>
      </c>
      <c r="G41" s="46" t="n">
        <f aca="false">G42+G63+G111+G122+G125+G93</f>
        <v>0</v>
      </c>
    </row>
    <row r="42" customFormat="false" ht="15.75" hidden="false" customHeight="false" outlineLevel="0" collapsed="false">
      <c r="A42" s="26"/>
      <c r="B42" s="47" t="s">
        <v>33</v>
      </c>
      <c r="C42" s="48" t="n">
        <f aca="false">SUM(C48:C62)</f>
        <v>3269801.11</v>
      </c>
      <c r="D42" s="48" t="n">
        <f aca="false">SUM(D48:D62)</f>
        <v>3319801.11</v>
      </c>
      <c r="E42" s="48" t="n">
        <f aca="false">SUM(E48:E62)</f>
        <v>3319801.11</v>
      </c>
      <c r="F42" s="48" t="n">
        <f aca="false">SUM(F48:F62)</f>
        <v>0</v>
      </c>
      <c r="G42" s="49" t="n">
        <f aca="false">SUM(G63:G63)</f>
        <v>0</v>
      </c>
    </row>
    <row r="43" customFormat="false" ht="51.75" hidden="true" customHeight="true" outlineLevel="0" collapsed="false">
      <c r="A43" s="26"/>
      <c r="B43" s="23"/>
      <c r="C43" s="20"/>
      <c r="D43" s="20"/>
      <c r="E43" s="20"/>
      <c r="F43" s="20"/>
      <c r="G43" s="20"/>
    </row>
    <row r="44" customFormat="false" ht="15.75" hidden="true" customHeight="false" outlineLevel="0" collapsed="false">
      <c r="A44" s="26"/>
      <c r="B44" s="23"/>
      <c r="C44" s="20"/>
      <c r="D44" s="20"/>
      <c r="E44" s="20"/>
      <c r="F44" s="20"/>
      <c r="G44" s="20"/>
      <c r="H44" s="50"/>
    </row>
    <row r="45" customFormat="false" ht="15.75" hidden="true" customHeight="false" outlineLevel="0" collapsed="false">
      <c r="A45" s="26"/>
      <c r="B45" s="23"/>
      <c r="C45" s="20"/>
      <c r="D45" s="20"/>
      <c r="E45" s="20"/>
      <c r="F45" s="20"/>
      <c r="G45" s="20"/>
      <c r="H45" s="50"/>
    </row>
    <row r="46" customFormat="false" ht="15.75" hidden="true" customHeight="false" outlineLevel="0" collapsed="false">
      <c r="A46" s="26"/>
      <c r="B46" s="23"/>
      <c r="C46" s="20"/>
      <c r="D46" s="20"/>
      <c r="E46" s="20"/>
      <c r="F46" s="20"/>
      <c r="G46" s="20"/>
      <c r="H46" s="50"/>
    </row>
    <row r="47" customFormat="false" ht="15.75" hidden="true" customHeight="false" outlineLevel="0" collapsed="false">
      <c r="A47" s="26"/>
      <c r="B47" s="23"/>
      <c r="C47" s="20"/>
      <c r="D47" s="20"/>
      <c r="E47" s="20"/>
      <c r="F47" s="20"/>
      <c r="G47" s="20"/>
      <c r="H47" s="50"/>
    </row>
    <row r="48" customFormat="false" ht="15.75" hidden="false" customHeight="false" outlineLevel="0" collapsed="false">
      <c r="A48" s="26"/>
      <c r="B48" s="51" t="s">
        <v>34</v>
      </c>
      <c r="C48" s="38" t="n">
        <v>-40984.33</v>
      </c>
      <c r="D48" s="38" t="n">
        <v>-40984.33</v>
      </c>
      <c r="E48" s="38" t="n">
        <v>-40984.33</v>
      </c>
      <c r="F48" s="20"/>
      <c r="G48" s="20"/>
      <c r="H48" s="50"/>
    </row>
    <row r="49" s="24" customFormat="true" ht="63" hidden="false" customHeight="false" outlineLevel="0" collapsed="false">
      <c r="A49" s="30"/>
      <c r="B49" s="51" t="s">
        <v>35</v>
      </c>
      <c r="C49" s="41" t="n">
        <v>-190</v>
      </c>
      <c r="D49" s="41" t="n">
        <v>-190</v>
      </c>
      <c r="E49" s="41" t="n">
        <v>-190</v>
      </c>
      <c r="F49" s="20"/>
      <c r="G49" s="20"/>
      <c r="H49" s="25"/>
    </row>
    <row r="50" s="24" customFormat="true" ht="15.75" hidden="false" customHeight="false" outlineLevel="0" collapsed="false">
      <c r="A50" s="30"/>
      <c r="B50" s="23" t="s">
        <v>36</v>
      </c>
      <c r="C50" s="20" t="n">
        <v>664200</v>
      </c>
      <c r="D50" s="20" t="n">
        <v>664200</v>
      </c>
      <c r="E50" s="20" t="n">
        <v>664200</v>
      </c>
      <c r="F50" s="20"/>
      <c r="G50" s="20"/>
      <c r="H50" s="25"/>
    </row>
    <row r="51" s="24" customFormat="true" ht="15.75" hidden="false" customHeight="false" outlineLevel="0" collapsed="false">
      <c r="A51" s="30"/>
      <c r="B51" s="23" t="s">
        <v>37</v>
      </c>
      <c r="C51" s="20" t="n">
        <v>1105100</v>
      </c>
      <c r="D51" s="20" t="n">
        <v>1105100</v>
      </c>
      <c r="E51" s="20" t="n">
        <v>1105100</v>
      </c>
      <c r="F51" s="20"/>
      <c r="G51" s="20"/>
      <c r="H51" s="25"/>
    </row>
    <row r="52" s="24" customFormat="true" ht="31.5" hidden="false" customHeight="false" outlineLevel="0" collapsed="false">
      <c r="A52" s="30"/>
      <c r="B52" s="23" t="s">
        <v>38</v>
      </c>
      <c r="C52" s="20" t="n">
        <v>270000</v>
      </c>
      <c r="D52" s="20" t="n">
        <v>270000</v>
      </c>
      <c r="E52" s="20" t="n">
        <v>270000</v>
      </c>
      <c r="F52" s="20"/>
      <c r="G52" s="20"/>
      <c r="H52" s="25"/>
    </row>
    <row r="53" s="24" customFormat="true" ht="15.75" hidden="false" customHeight="false" outlineLevel="0" collapsed="false">
      <c r="A53" s="30"/>
      <c r="B53" s="23" t="s">
        <v>39</v>
      </c>
      <c r="C53" s="20" t="n">
        <v>554000</v>
      </c>
      <c r="D53" s="20" t="n">
        <v>554000</v>
      </c>
      <c r="E53" s="20" t="n">
        <v>554000</v>
      </c>
      <c r="F53" s="20"/>
      <c r="G53" s="20"/>
      <c r="H53" s="25"/>
    </row>
    <row r="54" s="24" customFormat="true" ht="15.75" hidden="false" customHeight="false" outlineLevel="0" collapsed="false">
      <c r="A54" s="30"/>
      <c r="B54" s="23" t="s">
        <v>40</v>
      </c>
      <c r="C54" s="20" t="n">
        <v>100000</v>
      </c>
      <c r="D54" s="20" t="n">
        <v>250000</v>
      </c>
      <c r="E54" s="20" t="n">
        <v>250000</v>
      </c>
      <c r="F54" s="20"/>
      <c r="G54" s="20"/>
      <c r="H54" s="25"/>
    </row>
    <row r="55" s="24" customFormat="true" ht="15.75" hidden="false" customHeight="false" outlineLevel="0" collapsed="false">
      <c r="A55" s="30"/>
      <c r="B55" s="23" t="s">
        <v>41</v>
      </c>
      <c r="C55" s="20" t="n">
        <v>-78100</v>
      </c>
      <c r="D55" s="20" t="n">
        <v>-78100</v>
      </c>
      <c r="E55" s="20" t="n">
        <v>-78100</v>
      </c>
      <c r="F55" s="20"/>
      <c r="G55" s="20"/>
      <c r="H55" s="25"/>
    </row>
    <row r="56" s="24" customFormat="true" ht="15.75" hidden="false" customHeight="false" outlineLevel="0" collapsed="false">
      <c r="A56" s="30"/>
      <c r="B56" s="23" t="s">
        <v>42</v>
      </c>
      <c r="C56" s="20" t="n">
        <v>78100</v>
      </c>
      <c r="D56" s="20" t="n">
        <v>78100</v>
      </c>
      <c r="E56" s="20" t="n">
        <v>78100</v>
      </c>
      <c r="F56" s="20"/>
      <c r="G56" s="20"/>
      <c r="H56" s="25"/>
    </row>
    <row r="57" s="24" customFormat="true" ht="31.5" hidden="false" customHeight="false" outlineLevel="0" collapsed="false">
      <c r="A57" s="30"/>
      <c r="B57" s="23" t="s">
        <v>43</v>
      </c>
      <c r="C57" s="20" t="n">
        <v>112583.44</v>
      </c>
      <c r="D57" s="20" t="n">
        <v>112583.44</v>
      </c>
      <c r="E57" s="20" t="n">
        <v>112583.44</v>
      </c>
      <c r="F57" s="20"/>
      <c r="G57" s="20"/>
      <c r="H57" s="25"/>
    </row>
    <row r="58" s="24" customFormat="true" ht="15.75" hidden="false" customHeight="false" outlineLevel="0" collapsed="false">
      <c r="A58" s="30"/>
      <c r="B58" s="23" t="s">
        <v>44</v>
      </c>
      <c r="C58" s="20" t="n">
        <v>92</v>
      </c>
      <c r="D58" s="20" t="n">
        <v>92</v>
      </c>
      <c r="E58" s="20" t="n">
        <v>92</v>
      </c>
      <c r="F58" s="20"/>
      <c r="G58" s="20"/>
      <c r="H58" s="25"/>
    </row>
    <row r="59" s="24" customFormat="true" ht="15.75" hidden="false" customHeight="false" outlineLevel="0" collapsed="false">
      <c r="A59" s="30"/>
      <c r="B59" s="23" t="s">
        <v>45</v>
      </c>
      <c r="C59" s="20" t="n">
        <v>285000</v>
      </c>
      <c r="D59" s="20" t="n">
        <v>285000</v>
      </c>
      <c r="E59" s="20" t="n">
        <v>285000</v>
      </c>
      <c r="F59" s="20"/>
      <c r="G59" s="20"/>
      <c r="H59" s="25"/>
    </row>
    <row r="60" s="24" customFormat="true" ht="15.75" hidden="false" customHeight="false" outlineLevel="0" collapsed="false">
      <c r="A60" s="30"/>
      <c r="B60" s="23" t="s">
        <v>46</v>
      </c>
      <c r="C60" s="20" t="n">
        <v>150000</v>
      </c>
      <c r="D60" s="20" t="n">
        <v>100000</v>
      </c>
      <c r="E60" s="20" t="n">
        <v>100000</v>
      </c>
      <c r="F60" s="20"/>
      <c r="G60" s="20"/>
      <c r="H60" s="25"/>
    </row>
    <row r="61" s="24" customFormat="true" ht="15.75" hidden="false" customHeight="false" outlineLevel="0" collapsed="false">
      <c r="A61" s="30"/>
      <c r="B61" s="23" t="s">
        <v>47</v>
      </c>
      <c r="C61" s="20" t="n">
        <v>20000</v>
      </c>
      <c r="D61" s="20" t="n">
        <v>20000</v>
      </c>
      <c r="E61" s="20" t="n">
        <v>20000</v>
      </c>
      <c r="F61" s="20"/>
      <c r="G61" s="20"/>
      <c r="H61" s="25"/>
    </row>
    <row r="62" s="24" customFormat="true" ht="15.75" hidden="false" customHeight="false" outlineLevel="0" collapsed="false">
      <c r="A62" s="30"/>
      <c r="B62" s="23" t="s">
        <v>48</v>
      </c>
      <c r="C62" s="20" t="n">
        <v>50000</v>
      </c>
      <c r="D62" s="20"/>
      <c r="E62" s="20"/>
      <c r="F62" s="20"/>
      <c r="G62" s="20"/>
      <c r="H62" s="25"/>
    </row>
    <row r="63" customFormat="false" ht="15.75" hidden="false" customHeight="false" outlineLevel="0" collapsed="false">
      <c r="A63" s="26"/>
      <c r="B63" s="52" t="s">
        <v>49</v>
      </c>
      <c r="C63" s="48" t="n">
        <f aca="false">SUM(C64:C91)</f>
        <v>40850281.63</v>
      </c>
      <c r="D63" s="48" t="n">
        <f aca="false">SUM(D64:D92)</f>
        <v>37184599.89</v>
      </c>
      <c r="E63" s="48" t="n">
        <f aca="false">SUM(E64:E92)</f>
        <v>37184599.89</v>
      </c>
      <c r="F63" s="48" t="n">
        <f aca="false">SUM(F64:F89)</f>
        <v>0</v>
      </c>
      <c r="G63" s="48" t="n">
        <f aca="false">SUM(G64:G89)</f>
        <v>0</v>
      </c>
    </row>
    <row r="64" customFormat="false" ht="15.75" hidden="false" customHeight="false" outlineLevel="0" collapsed="false">
      <c r="A64" s="26"/>
      <c r="B64" s="23" t="s">
        <v>50</v>
      </c>
      <c r="C64" s="20" t="n">
        <v>13849597</v>
      </c>
      <c r="D64" s="20" t="n">
        <v>13849597</v>
      </c>
      <c r="E64" s="20" t="n">
        <v>13849597</v>
      </c>
      <c r="F64" s="20"/>
      <c r="G64" s="20"/>
      <c r="H64" s="50" t="n">
        <f aca="false">C64+C66+C104+C108+C110+C112+C113+C50+C68+C69+C70+C71+C94+C95+C96+C126+C73+C97</f>
        <v>48816500</v>
      </c>
      <c r="I64" s="50" t="n">
        <v>48816500</v>
      </c>
      <c r="J64" s="50" t="n">
        <f aca="false">I64-H64</f>
        <v>0</v>
      </c>
    </row>
    <row r="65" customFormat="false" ht="15.75" hidden="false" customHeight="false" outlineLevel="0" collapsed="false">
      <c r="A65" s="26"/>
      <c r="B65" s="23" t="s">
        <v>51</v>
      </c>
      <c r="C65" s="20" t="n">
        <v>284992</v>
      </c>
      <c r="D65" s="20" t="n">
        <v>284992</v>
      </c>
      <c r="E65" s="20" t="n">
        <v>284992</v>
      </c>
      <c r="F65" s="20"/>
      <c r="G65" s="20"/>
      <c r="H65" s="50" t="n">
        <f aca="false">C65+C67+C72</f>
        <v>976300</v>
      </c>
      <c r="I65" s="50" t="n">
        <v>976300</v>
      </c>
      <c r="J65" s="50" t="n">
        <f aca="false">I65-H65</f>
        <v>0</v>
      </c>
    </row>
    <row r="66" customFormat="false" ht="15.75" hidden="false" customHeight="false" outlineLevel="0" collapsed="false">
      <c r="A66" s="26"/>
      <c r="B66" s="23" t="s">
        <v>52</v>
      </c>
      <c r="C66" s="20" t="n">
        <v>1920000</v>
      </c>
      <c r="D66" s="20" t="n">
        <v>1920000</v>
      </c>
      <c r="E66" s="20" t="n">
        <v>1920000</v>
      </c>
      <c r="F66" s="20"/>
      <c r="G66" s="20"/>
      <c r="H66" s="50" t="n">
        <f aca="false">H64+H65</f>
        <v>49792800</v>
      </c>
      <c r="I66" s="50" t="n">
        <f aca="false">I64+I65</f>
        <v>49792800</v>
      </c>
      <c r="J66" s="50" t="n">
        <f aca="false">I66-H66</f>
        <v>0</v>
      </c>
    </row>
    <row r="67" customFormat="false" ht="15.75" hidden="false" customHeight="false" outlineLevel="0" collapsed="false">
      <c r="A67" s="26"/>
      <c r="B67" s="23" t="s">
        <v>53</v>
      </c>
      <c r="C67" s="20" t="n">
        <v>39184</v>
      </c>
      <c r="D67" s="20" t="n">
        <v>39184</v>
      </c>
      <c r="E67" s="20" t="n">
        <v>39184</v>
      </c>
      <c r="F67" s="20"/>
      <c r="G67" s="20"/>
    </row>
    <row r="68" customFormat="false" ht="15.75" hidden="false" customHeight="false" outlineLevel="0" collapsed="false">
      <c r="A68" s="26"/>
      <c r="B68" s="23" t="s">
        <v>54</v>
      </c>
      <c r="C68" s="20" t="n">
        <v>11049100</v>
      </c>
      <c r="D68" s="20" t="n">
        <v>11049100</v>
      </c>
      <c r="E68" s="20" t="n">
        <v>11049100</v>
      </c>
      <c r="F68" s="20"/>
      <c r="G68" s="20"/>
    </row>
    <row r="69" customFormat="false" ht="15.75" hidden="false" customHeight="false" outlineLevel="0" collapsed="false">
      <c r="A69" s="26"/>
      <c r="B69" s="23" t="s">
        <v>55</v>
      </c>
      <c r="C69" s="20" t="n">
        <v>3869600</v>
      </c>
      <c r="D69" s="20" t="n">
        <v>3869600</v>
      </c>
      <c r="E69" s="20" t="n">
        <v>3869600</v>
      </c>
      <c r="F69" s="20"/>
      <c r="G69" s="20"/>
      <c r="H69" s="1" t="s">
        <v>56</v>
      </c>
      <c r="I69" s="1" t="s">
        <v>57</v>
      </c>
      <c r="J69" s="1" t="s">
        <v>58</v>
      </c>
    </row>
    <row r="70" customFormat="false" ht="15.75" hidden="false" customHeight="false" outlineLevel="0" collapsed="false">
      <c r="A70" s="26"/>
      <c r="B70" s="23" t="s">
        <v>59</v>
      </c>
      <c r="C70" s="20" t="n">
        <v>3536800</v>
      </c>
      <c r="D70" s="20" t="n">
        <v>3536800</v>
      </c>
      <c r="E70" s="20" t="n">
        <v>3536800</v>
      </c>
      <c r="F70" s="20"/>
      <c r="G70" s="20"/>
      <c r="H70" s="50" t="n">
        <f aca="false">C64+C94+C65</f>
        <v>14534589</v>
      </c>
      <c r="I70" s="50" t="n">
        <f aca="false">C65</f>
        <v>284992</v>
      </c>
      <c r="J70" s="50" t="n">
        <f aca="false">H70-I70</f>
        <v>14249597</v>
      </c>
      <c r="K70" s="1" t="s">
        <v>60</v>
      </c>
    </row>
    <row r="71" customFormat="false" ht="15.75" hidden="false" customHeight="false" outlineLevel="0" collapsed="false">
      <c r="A71" s="26"/>
      <c r="B71" s="23" t="s">
        <v>61</v>
      </c>
      <c r="C71" s="20" t="n">
        <v>3383803</v>
      </c>
      <c r="D71" s="20" t="n">
        <v>3383803</v>
      </c>
      <c r="E71" s="20" t="n">
        <v>3383803</v>
      </c>
      <c r="F71" s="20"/>
      <c r="G71" s="20"/>
      <c r="H71" s="50" t="n">
        <f aca="false">C66+C67</f>
        <v>1959184</v>
      </c>
      <c r="I71" s="50" t="n">
        <f aca="false">C67</f>
        <v>39184</v>
      </c>
      <c r="J71" s="50" t="n">
        <f aca="false">H71-I71</f>
        <v>1920000</v>
      </c>
      <c r="K71" s="1" t="s">
        <v>62</v>
      </c>
    </row>
    <row r="72" customFormat="false" ht="15.75" hidden="false" customHeight="false" outlineLevel="0" collapsed="false">
      <c r="A72" s="26"/>
      <c r="B72" s="23" t="s">
        <v>63</v>
      </c>
      <c r="C72" s="20" t="n">
        <v>652124</v>
      </c>
      <c r="D72" s="20" t="n">
        <v>652124</v>
      </c>
      <c r="E72" s="20" t="n">
        <v>652124</v>
      </c>
      <c r="F72" s="20"/>
      <c r="G72" s="20"/>
      <c r="H72" s="50" t="n">
        <f aca="false">C68+C69+C70+C71+C72+C73+C95+C96+C97+C104+C108+C110+C112+C113+C126+C50</f>
        <v>33299027</v>
      </c>
      <c r="I72" s="50" t="n">
        <f aca="false">C72</f>
        <v>652124</v>
      </c>
      <c r="J72" s="50" t="n">
        <f aca="false">H72-I72</f>
        <v>32646903</v>
      </c>
      <c r="K72" s="1" t="s">
        <v>64</v>
      </c>
    </row>
    <row r="73" customFormat="false" ht="15.75" hidden="false" customHeight="false" outlineLevel="0" collapsed="false">
      <c r="A73" s="26"/>
      <c r="B73" s="23" t="s">
        <v>65</v>
      </c>
      <c r="C73" s="20" t="n">
        <v>485700</v>
      </c>
      <c r="D73" s="20" t="n">
        <v>485700</v>
      </c>
      <c r="E73" s="20" t="n">
        <v>485700</v>
      </c>
      <c r="F73" s="20"/>
      <c r="G73" s="20"/>
      <c r="H73" s="50" t="n">
        <f aca="false">H70+H71+H72</f>
        <v>49792800</v>
      </c>
      <c r="I73" s="50" t="n">
        <f aca="false">I70+I71+I72</f>
        <v>976300</v>
      </c>
      <c r="J73" s="50" t="n">
        <f aca="false">J70+J71+J72</f>
        <v>48816500</v>
      </c>
    </row>
    <row r="74" customFormat="false" ht="15.75" hidden="false" customHeight="false" outlineLevel="0" collapsed="false">
      <c r="A74" s="26"/>
      <c r="B74" s="23" t="s">
        <v>66</v>
      </c>
      <c r="C74" s="20" t="n">
        <v>-976300</v>
      </c>
      <c r="D74" s="20" t="n">
        <v>-853843.11</v>
      </c>
      <c r="E74" s="20" t="n">
        <v>-853843.11</v>
      </c>
      <c r="F74" s="20"/>
      <c r="G74" s="20"/>
    </row>
    <row r="75" customFormat="false" ht="31.5" hidden="false" customHeight="false" outlineLevel="0" collapsed="false">
      <c r="A75" s="26"/>
      <c r="B75" s="23" t="s">
        <v>67</v>
      </c>
      <c r="C75" s="20" t="n">
        <v>20305</v>
      </c>
      <c r="D75" s="20" t="n">
        <v>20305</v>
      </c>
      <c r="E75" s="20" t="n">
        <v>20305</v>
      </c>
      <c r="F75" s="20"/>
      <c r="G75" s="20"/>
    </row>
    <row r="76" customFormat="false" ht="31.5" hidden="false" customHeight="false" outlineLevel="0" collapsed="false">
      <c r="A76" s="26"/>
      <c r="B76" s="23" t="s">
        <v>68</v>
      </c>
      <c r="C76" s="20" t="n">
        <v>373500</v>
      </c>
      <c r="D76" s="20" t="n">
        <v>100000</v>
      </c>
      <c r="E76" s="20" t="n">
        <v>100000</v>
      </c>
      <c r="F76" s="20"/>
      <c r="G76" s="20"/>
    </row>
    <row r="77" customFormat="false" ht="15.75" hidden="false" customHeight="false" outlineLevel="0" collapsed="false">
      <c r="A77" s="26"/>
      <c r="B77" s="23" t="s">
        <v>69</v>
      </c>
      <c r="C77" s="20" t="n">
        <v>425398.43</v>
      </c>
      <c r="D77" s="20"/>
      <c r="E77" s="20"/>
      <c r="F77" s="20"/>
      <c r="G77" s="20"/>
    </row>
    <row r="78" customFormat="false" ht="15.75" hidden="false" customHeight="false" outlineLevel="0" collapsed="false">
      <c r="A78" s="26"/>
      <c r="B78" s="23" t="s">
        <v>70</v>
      </c>
      <c r="C78" s="20" t="n">
        <v>423131.5</v>
      </c>
      <c r="D78" s="20"/>
      <c r="E78" s="20"/>
      <c r="F78" s="20"/>
      <c r="G78" s="20"/>
    </row>
    <row r="79" customFormat="false" ht="15.75" hidden="false" customHeight="false" outlineLevel="0" collapsed="false">
      <c r="A79" s="26"/>
      <c r="B79" s="23" t="s">
        <v>71</v>
      </c>
      <c r="C79" s="20" t="n">
        <v>1800000</v>
      </c>
      <c r="D79" s="20"/>
      <c r="E79" s="20"/>
      <c r="F79" s="20"/>
      <c r="G79" s="20"/>
    </row>
    <row r="80" customFormat="false" ht="15.75" hidden="false" customHeight="false" outlineLevel="0" collapsed="false">
      <c r="A80" s="26"/>
      <c r="B80" s="23" t="s">
        <v>72</v>
      </c>
      <c r="C80" s="20" t="n">
        <v>243600</v>
      </c>
      <c r="D80" s="20" t="n">
        <v>243600</v>
      </c>
      <c r="E80" s="20" t="n">
        <v>243600</v>
      </c>
      <c r="F80" s="20"/>
      <c r="G80" s="20"/>
    </row>
    <row r="81" customFormat="false" ht="15.75" hidden="false" customHeight="false" outlineLevel="0" collapsed="false">
      <c r="A81" s="26"/>
      <c r="B81" s="23" t="s">
        <v>73</v>
      </c>
      <c r="C81" s="20" t="n">
        <v>1356644.7</v>
      </c>
      <c r="D81" s="20" t="n">
        <v>900000</v>
      </c>
      <c r="E81" s="20" t="n">
        <v>900000</v>
      </c>
      <c r="F81" s="20"/>
      <c r="G81" s="20"/>
    </row>
    <row r="82" customFormat="false" ht="31.5" hidden="false" customHeight="false" outlineLevel="0" collapsed="false">
      <c r="A82" s="26"/>
      <c r="B82" s="23" t="s">
        <v>74</v>
      </c>
      <c r="C82" s="20" t="n">
        <v>27360</v>
      </c>
      <c r="D82" s="20" t="n">
        <v>27360</v>
      </c>
      <c r="E82" s="20" t="n">
        <v>27360</v>
      </c>
      <c r="F82" s="20"/>
      <c r="G82" s="20"/>
    </row>
    <row r="83" customFormat="false" ht="15.75" hidden="false" customHeight="false" outlineLevel="0" collapsed="false">
      <c r="A83" s="26"/>
      <c r="B83" s="23" t="s">
        <v>75</v>
      </c>
      <c r="C83" s="20" t="n">
        <v>70000</v>
      </c>
      <c r="D83" s="20" t="n">
        <v>35000</v>
      </c>
      <c r="E83" s="20" t="n">
        <v>35000</v>
      </c>
      <c r="F83" s="20"/>
      <c r="G83" s="20"/>
    </row>
    <row r="84" customFormat="false" ht="15.75" hidden="false" customHeight="false" outlineLevel="0" collapsed="false">
      <c r="A84" s="26"/>
      <c r="B84" s="23" t="s">
        <v>76</v>
      </c>
      <c r="C84" s="20" t="n">
        <v>100000</v>
      </c>
      <c r="D84" s="20" t="n">
        <v>100000</v>
      </c>
      <c r="E84" s="20" t="n">
        <v>100000</v>
      </c>
      <c r="F84" s="20"/>
      <c r="G84" s="20"/>
    </row>
    <row r="85" customFormat="false" ht="15.75" hidden="false" customHeight="false" outlineLevel="0" collapsed="false">
      <c r="A85" s="26"/>
      <c r="B85" s="23" t="s">
        <v>77</v>
      </c>
      <c r="C85" s="20" t="n">
        <v>74464</v>
      </c>
      <c r="D85" s="20" t="n">
        <v>15000</v>
      </c>
      <c r="E85" s="20" t="n">
        <v>15000</v>
      </c>
      <c r="F85" s="20"/>
      <c r="G85" s="20"/>
    </row>
    <row r="86" customFormat="false" ht="15.75" hidden="false" customHeight="false" outlineLevel="0" collapsed="false">
      <c r="A86" s="26"/>
      <c r="B86" s="23" t="s">
        <v>78</v>
      </c>
      <c r="C86" s="20" t="n">
        <v>204000</v>
      </c>
      <c r="D86" s="20" t="n">
        <v>204000</v>
      </c>
      <c r="E86" s="20" t="n">
        <v>204000</v>
      </c>
      <c r="F86" s="20"/>
      <c r="G86" s="20"/>
    </row>
    <row r="87" customFormat="false" ht="15.75" hidden="false" customHeight="false" outlineLevel="0" collapsed="false">
      <c r="A87" s="26"/>
      <c r="B87" s="23" t="s">
        <v>79</v>
      </c>
      <c r="C87" s="20" t="n">
        <v>54000</v>
      </c>
      <c r="D87" s="20" t="n">
        <v>54000</v>
      </c>
      <c r="E87" s="20" t="n">
        <v>54000</v>
      </c>
      <c r="F87" s="20"/>
      <c r="G87" s="20"/>
    </row>
    <row r="88" customFormat="false" ht="15.75" hidden="false" customHeight="false" outlineLevel="0" collapsed="false">
      <c r="A88" s="26"/>
      <c r="B88" s="23" t="s">
        <v>80</v>
      </c>
      <c r="C88" s="20" t="n">
        <v>10478</v>
      </c>
      <c r="D88" s="20" t="n">
        <v>10478</v>
      </c>
      <c r="E88" s="20" t="n">
        <v>10478</v>
      </c>
      <c r="F88" s="20"/>
      <c r="G88" s="20"/>
    </row>
    <row r="89" customFormat="false" ht="15.75" hidden="false" customHeight="false" outlineLevel="0" collapsed="false">
      <c r="A89" s="26"/>
      <c r="B89" s="23" t="s">
        <v>81</v>
      </c>
      <c r="C89" s="20" t="n">
        <v>-2780000</v>
      </c>
      <c r="D89" s="20" t="n">
        <v>-2780000</v>
      </c>
      <c r="E89" s="20" t="n">
        <v>-2780000</v>
      </c>
      <c r="F89" s="20"/>
      <c r="G89" s="20"/>
    </row>
    <row r="90" customFormat="false" ht="15.75" hidden="false" customHeight="false" outlineLevel="0" collapsed="false">
      <c r="A90" s="26"/>
      <c r="B90" s="23" t="s">
        <v>82</v>
      </c>
      <c r="C90" s="20" t="n">
        <v>37800</v>
      </c>
      <c r="D90" s="20" t="n">
        <v>37800</v>
      </c>
      <c r="E90" s="20" t="n">
        <v>37800</v>
      </c>
      <c r="F90" s="20"/>
      <c r="G90" s="20"/>
    </row>
    <row r="91" customFormat="false" ht="15.75" hidden="false" customHeight="false" outlineLevel="0" collapsed="false">
      <c r="A91" s="26"/>
      <c r="B91" s="23" t="s">
        <v>83</v>
      </c>
      <c r="C91" s="20" t="n">
        <v>315000</v>
      </c>
      <c r="D91" s="20"/>
      <c r="E91" s="20"/>
      <c r="F91" s="20"/>
      <c r="G91" s="20"/>
    </row>
    <row r="92" customFormat="false" ht="15.75" hidden="false" customHeight="false" outlineLevel="0" collapsed="false">
      <c r="A92" s="26"/>
      <c r="B92" s="23" t="s">
        <v>84</v>
      </c>
      <c r="C92" s="20"/>
      <c r="D92" s="20"/>
      <c r="E92" s="20"/>
      <c r="F92" s="20"/>
      <c r="G92" s="20"/>
    </row>
    <row r="93" s="5" customFormat="true" ht="15.75" hidden="false" customHeight="false" outlineLevel="0" collapsed="false">
      <c r="A93" s="53"/>
      <c r="B93" s="54" t="s">
        <v>85</v>
      </c>
      <c r="C93" s="49" t="n">
        <f aca="false">C94+C95+C96+C97+C98+C99+C100+C101+C103+C107+C109</f>
        <v>5767900</v>
      </c>
      <c r="D93" s="49" t="n">
        <f aca="false">D94+D95+D96+D97+D98+D99+D100+D101+D103+D107+D109</f>
        <v>5532300</v>
      </c>
      <c r="E93" s="49" t="n">
        <f aca="false">E94+E95+E96+E97+E98+E99+E100+E101+E103+E107+E109</f>
        <v>5532300</v>
      </c>
      <c r="F93" s="49" t="n">
        <f aca="false">F94+F95+F96+F97+F98+F99+F100+F101+F103+F107+F109</f>
        <v>0</v>
      </c>
      <c r="G93" s="49"/>
    </row>
    <row r="94" customFormat="false" ht="15.75" hidden="false" customHeight="false" outlineLevel="0" collapsed="false">
      <c r="A94" s="26"/>
      <c r="B94" s="23" t="s">
        <v>50</v>
      </c>
      <c r="C94" s="20" t="n">
        <v>400000</v>
      </c>
      <c r="D94" s="20" t="n">
        <v>400000</v>
      </c>
      <c r="E94" s="20" t="n">
        <v>400000</v>
      </c>
      <c r="F94" s="20"/>
      <c r="G94" s="20"/>
    </row>
    <row r="95" customFormat="false" ht="15.75" hidden="false" customHeight="false" outlineLevel="0" collapsed="false">
      <c r="A95" s="26"/>
      <c r="B95" s="23" t="s">
        <v>61</v>
      </c>
      <c r="C95" s="20" t="n">
        <v>890600</v>
      </c>
      <c r="D95" s="20" t="n">
        <v>890600</v>
      </c>
      <c r="E95" s="20" t="n">
        <v>890600</v>
      </c>
      <c r="F95" s="20"/>
      <c r="G95" s="20"/>
    </row>
    <row r="96" customFormat="false" ht="15.75" hidden="false" customHeight="false" outlineLevel="0" collapsed="false">
      <c r="A96" s="26"/>
      <c r="B96" s="23" t="s">
        <v>59</v>
      </c>
      <c r="C96" s="20" t="n">
        <v>274200</v>
      </c>
      <c r="D96" s="20" t="n">
        <v>274200</v>
      </c>
      <c r="E96" s="20" t="n">
        <v>274200</v>
      </c>
      <c r="F96" s="20"/>
      <c r="G96" s="20"/>
    </row>
    <row r="97" customFormat="false" ht="15.75" hidden="false" customHeight="false" outlineLevel="0" collapsed="false">
      <c r="A97" s="26"/>
      <c r="B97" s="23" t="s">
        <v>86</v>
      </c>
      <c r="C97" s="20" t="n">
        <v>142100</v>
      </c>
      <c r="D97" s="20" t="n">
        <v>142100</v>
      </c>
      <c r="E97" s="20" t="n">
        <v>142100</v>
      </c>
      <c r="F97" s="20"/>
      <c r="G97" s="20"/>
    </row>
    <row r="98" customFormat="false" ht="15.75" hidden="false" customHeight="false" outlineLevel="0" collapsed="false">
      <c r="A98" s="26"/>
      <c r="B98" s="23" t="s">
        <v>87</v>
      </c>
      <c r="C98" s="20" t="n">
        <v>87450</v>
      </c>
      <c r="D98" s="20" t="n">
        <v>16000</v>
      </c>
      <c r="E98" s="20" t="n">
        <v>16000</v>
      </c>
      <c r="F98" s="20"/>
      <c r="G98" s="20"/>
    </row>
    <row r="99" customFormat="false" ht="15.75" hidden="false" customHeight="false" outlineLevel="0" collapsed="false">
      <c r="A99" s="26"/>
      <c r="B99" s="23"/>
      <c r="C99" s="20"/>
      <c r="D99" s="20"/>
      <c r="E99" s="20"/>
      <c r="F99" s="20"/>
      <c r="G99" s="20"/>
    </row>
    <row r="100" customFormat="false" ht="15.75" hidden="false" customHeight="false" outlineLevel="0" collapsed="false">
      <c r="A100" s="26"/>
      <c r="B100" s="23"/>
      <c r="C100" s="20"/>
      <c r="D100" s="20"/>
      <c r="E100" s="20"/>
      <c r="F100" s="20"/>
      <c r="G100" s="20"/>
    </row>
    <row r="101" s="5" customFormat="true" ht="15.75" hidden="false" customHeight="false" outlineLevel="0" collapsed="false">
      <c r="A101" s="53"/>
      <c r="B101" s="55" t="s">
        <v>88</v>
      </c>
      <c r="C101" s="48" t="n">
        <f aca="false">SUM(C102:C102)</f>
        <v>33100</v>
      </c>
      <c r="D101" s="48" t="n">
        <f aca="false">SUM(D102:D102)</f>
        <v>33100</v>
      </c>
      <c r="E101" s="48" t="n">
        <f aca="false">SUM(E102:E102)</f>
        <v>33100</v>
      </c>
      <c r="F101" s="49"/>
      <c r="G101" s="49"/>
    </row>
    <row r="102" customFormat="false" ht="31.5" hidden="false" customHeight="false" outlineLevel="0" collapsed="false">
      <c r="A102" s="26"/>
      <c r="B102" s="23" t="s">
        <v>89</v>
      </c>
      <c r="C102" s="20" t="n">
        <v>33100</v>
      </c>
      <c r="D102" s="20" t="n">
        <v>33100</v>
      </c>
      <c r="E102" s="20" t="n">
        <v>33100</v>
      </c>
      <c r="F102" s="20"/>
      <c r="G102" s="20"/>
    </row>
    <row r="103" s="5" customFormat="true" ht="15.75" hidden="false" customHeight="false" outlineLevel="0" collapsed="false">
      <c r="A103" s="53"/>
      <c r="B103" s="55" t="s">
        <v>90</v>
      </c>
      <c r="C103" s="48" t="n">
        <f aca="false">SUM(C104:C106)</f>
        <v>2473650</v>
      </c>
      <c r="D103" s="48" t="n">
        <f aca="false">SUM(D104:D106)</f>
        <v>2309500</v>
      </c>
      <c r="E103" s="48" t="n">
        <f aca="false">SUM(E104:E106)</f>
        <v>2309500</v>
      </c>
      <c r="F103" s="48"/>
      <c r="G103" s="49"/>
    </row>
    <row r="104" s="5" customFormat="true" ht="15.75" hidden="false" customHeight="false" outlineLevel="0" collapsed="false">
      <c r="A104" s="56"/>
      <c r="B104" s="23" t="s">
        <v>91</v>
      </c>
      <c r="C104" s="20" t="n">
        <v>2195200</v>
      </c>
      <c r="D104" s="20" t="n">
        <v>2195200</v>
      </c>
      <c r="E104" s="20" t="n">
        <v>2195200</v>
      </c>
      <c r="F104" s="20"/>
      <c r="G104" s="49"/>
    </row>
    <row r="105" s="5" customFormat="true" ht="19.5" hidden="false" customHeight="true" outlineLevel="0" collapsed="false">
      <c r="A105" s="56"/>
      <c r="B105" s="23" t="s">
        <v>92</v>
      </c>
      <c r="C105" s="20" t="n">
        <v>14300</v>
      </c>
      <c r="D105" s="20" t="n">
        <v>14300</v>
      </c>
      <c r="E105" s="20" t="n">
        <v>14300</v>
      </c>
      <c r="F105" s="20"/>
      <c r="G105" s="49"/>
    </row>
    <row r="106" s="5" customFormat="true" ht="31.5" hidden="false" customHeight="false" outlineLevel="0" collapsed="false">
      <c r="A106" s="56"/>
      <c r="B106" s="57" t="s">
        <v>93</v>
      </c>
      <c r="C106" s="20" t="n">
        <v>264150</v>
      </c>
      <c r="D106" s="20" t="n">
        <v>100000</v>
      </c>
      <c r="E106" s="20" t="n">
        <v>100000</v>
      </c>
      <c r="F106" s="49"/>
      <c r="G106" s="49"/>
    </row>
    <row r="107" s="5" customFormat="true" ht="15.75" hidden="false" customHeight="false" outlineLevel="0" collapsed="false">
      <c r="A107" s="53"/>
      <c r="B107" s="55" t="s">
        <v>94</v>
      </c>
      <c r="C107" s="48" t="n">
        <f aca="false">SUM(C108:C108)</f>
        <v>1344400</v>
      </c>
      <c r="D107" s="48" t="n">
        <f aca="false">SUM(D108:D108)</f>
        <v>1344400</v>
      </c>
      <c r="E107" s="48" t="n">
        <f aca="false">SUM(E108:E108)</f>
        <v>1344400</v>
      </c>
      <c r="F107" s="48"/>
      <c r="G107" s="49"/>
    </row>
    <row r="108" customFormat="false" ht="15.75" hidden="false" customHeight="false" outlineLevel="0" collapsed="false">
      <c r="A108" s="26"/>
      <c r="B108" s="23" t="s">
        <v>91</v>
      </c>
      <c r="C108" s="20" t="n">
        <v>1344400</v>
      </c>
      <c r="D108" s="20" t="n">
        <v>1344400</v>
      </c>
      <c r="E108" s="20" t="n">
        <v>1344400</v>
      </c>
      <c r="F108" s="20"/>
      <c r="G108" s="20"/>
    </row>
    <row r="109" s="5" customFormat="true" ht="15.75" hidden="false" customHeight="false" outlineLevel="0" collapsed="false">
      <c r="A109" s="53"/>
      <c r="B109" s="55" t="s">
        <v>95</v>
      </c>
      <c r="C109" s="48" t="n">
        <f aca="false">SUM(C110:C110)</f>
        <v>122400</v>
      </c>
      <c r="D109" s="48" t="n">
        <f aca="false">SUM(D110:D110)</f>
        <v>122400</v>
      </c>
      <c r="E109" s="48" t="n">
        <f aca="false">SUM(E110:E110)</f>
        <v>122400</v>
      </c>
      <c r="F109" s="48"/>
      <c r="G109" s="49"/>
    </row>
    <row r="110" customFormat="false" ht="15.75" hidden="false" customHeight="false" outlineLevel="0" collapsed="false">
      <c r="A110" s="26"/>
      <c r="B110" s="23" t="s">
        <v>91</v>
      </c>
      <c r="C110" s="20" t="n">
        <v>122400</v>
      </c>
      <c r="D110" s="20" t="n">
        <v>122400</v>
      </c>
      <c r="E110" s="20" t="n">
        <v>122400</v>
      </c>
      <c r="F110" s="20"/>
      <c r="G110" s="20"/>
    </row>
    <row r="111" s="5" customFormat="true" ht="15.75" hidden="false" customHeight="false" outlineLevel="0" collapsed="false">
      <c r="A111" s="53"/>
      <c r="B111" s="54" t="s">
        <v>96</v>
      </c>
      <c r="C111" s="49" t="n">
        <f aca="false">SUM(C112:C121)</f>
        <v>4755299</v>
      </c>
      <c r="D111" s="49" t="n">
        <f aca="false">SUM(D112:D121)</f>
        <v>4755299</v>
      </c>
      <c r="E111" s="49" t="n">
        <f aca="false">SUM(E112:E121)</f>
        <v>4755299</v>
      </c>
      <c r="F111" s="49"/>
      <c r="G111" s="49"/>
    </row>
    <row r="112" customFormat="false" ht="15.75" hidden="false" customHeight="false" outlineLevel="0" collapsed="false">
      <c r="A112" s="26"/>
      <c r="B112" s="23" t="s">
        <v>97</v>
      </c>
      <c r="C112" s="20" t="n">
        <v>3570900</v>
      </c>
      <c r="D112" s="20" t="n">
        <v>3570900</v>
      </c>
      <c r="E112" s="20" t="n">
        <v>3570900</v>
      </c>
      <c r="F112" s="20"/>
      <c r="G112" s="20"/>
    </row>
    <row r="113" customFormat="false" ht="15.75" hidden="false" customHeight="false" outlineLevel="0" collapsed="false">
      <c r="A113" s="26"/>
      <c r="B113" s="23" t="s">
        <v>98</v>
      </c>
      <c r="C113" s="20" t="n">
        <v>968300</v>
      </c>
      <c r="D113" s="20" t="n">
        <v>968300</v>
      </c>
      <c r="E113" s="20" t="n">
        <v>968300</v>
      </c>
      <c r="F113" s="20"/>
      <c r="G113" s="20"/>
    </row>
    <row r="114" customFormat="false" ht="15.75" hidden="false" customHeight="false" outlineLevel="0" collapsed="false">
      <c r="A114" s="26"/>
      <c r="B114" s="23" t="s">
        <v>99</v>
      </c>
      <c r="C114" s="20" t="n">
        <v>30000</v>
      </c>
      <c r="D114" s="20" t="n">
        <v>30000</v>
      </c>
      <c r="E114" s="20" t="n">
        <v>30000</v>
      </c>
      <c r="F114" s="20"/>
      <c r="G114" s="20"/>
    </row>
    <row r="115" customFormat="false" ht="15.75" hidden="false" customHeight="false" outlineLevel="0" collapsed="false">
      <c r="A115" s="26"/>
      <c r="B115" s="23" t="s">
        <v>100</v>
      </c>
      <c r="C115" s="20" t="n">
        <v>70000</v>
      </c>
      <c r="D115" s="20" t="n">
        <v>70000</v>
      </c>
      <c r="E115" s="20" t="n">
        <v>70000</v>
      </c>
      <c r="F115" s="20"/>
      <c r="G115" s="20"/>
    </row>
    <row r="116" customFormat="false" ht="15.75" hidden="false" customHeight="false" outlineLevel="0" collapsed="false">
      <c r="A116" s="26"/>
      <c r="B116" s="23" t="s">
        <v>101</v>
      </c>
      <c r="C116" s="20" t="n">
        <v>40000</v>
      </c>
      <c r="D116" s="20" t="n">
        <v>40000</v>
      </c>
      <c r="E116" s="20" t="n">
        <v>40000</v>
      </c>
      <c r="F116" s="20"/>
      <c r="G116" s="20"/>
    </row>
    <row r="117" customFormat="false" ht="15.75" hidden="false" customHeight="false" outlineLevel="0" collapsed="false">
      <c r="A117" s="26"/>
      <c r="B117" s="23" t="s">
        <v>102</v>
      </c>
      <c r="C117" s="20" t="n">
        <v>50000</v>
      </c>
      <c r="D117" s="20" t="n">
        <v>50000</v>
      </c>
      <c r="E117" s="20" t="n">
        <v>50000</v>
      </c>
      <c r="F117" s="20"/>
      <c r="G117" s="20"/>
    </row>
    <row r="118" customFormat="false" ht="15.75" hidden="false" customHeight="false" outlineLevel="0" collapsed="false">
      <c r="A118" s="26"/>
      <c r="B118" s="23" t="s">
        <v>103</v>
      </c>
      <c r="C118" s="20" t="n">
        <v>8000</v>
      </c>
      <c r="D118" s="20" t="n">
        <v>8000</v>
      </c>
      <c r="E118" s="20" t="n">
        <v>8000</v>
      </c>
      <c r="F118" s="20"/>
      <c r="G118" s="20"/>
    </row>
    <row r="119" customFormat="false" ht="15.75" hidden="false" customHeight="false" outlineLevel="0" collapsed="false">
      <c r="A119" s="26"/>
      <c r="B119" s="23" t="s">
        <v>104</v>
      </c>
      <c r="C119" s="20" t="n">
        <v>2599</v>
      </c>
      <c r="D119" s="20" t="n">
        <v>2599</v>
      </c>
      <c r="E119" s="20" t="n">
        <v>2599</v>
      </c>
      <c r="F119" s="20"/>
      <c r="G119" s="20"/>
    </row>
    <row r="120" customFormat="false" ht="15.75" hidden="false" customHeight="false" outlineLevel="0" collapsed="false">
      <c r="A120" s="26"/>
      <c r="B120" s="23" t="s">
        <v>105</v>
      </c>
      <c r="C120" s="20" t="n">
        <v>15500</v>
      </c>
      <c r="D120" s="20" t="n">
        <v>15500</v>
      </c>
      <c r="E120" s="20" t="n">
        <v>15500</v>
      </c>
      <c r="F120" s="20"/>
      <c r="G120" s="20"/>
    </row>
    <row r="121" customFormat="false" ht="15.75" hidden="false" customHeight="false" outlineLevel="0" collapsed="false">
      <c r="A121" s="26"/>
      <c r="B121" s="23"/>
      <c r="C121" s="20"/>
      <c r="D121" s="20"/>
      <c r="E121" s="20"/>
      <c r="F121" s="20"/>
      <c r="G121" s="20"/>
    </row>
    <row r="122" s="5" customFormat="true" ht="15.75" hidden="false" customHeight="false" outlineLevel="0" collapsed="false">
      <c r="A122" s="53"/>
      <c r="B122" s="54" t="s">
        <v>106</v>
      </c>
      <c r="C122" s="49" t="n">
        <f aca="false">C123+C124</f>
        <v>0</v>
      </c>
      <c r="D122" s="49" t="n">
        <f aca="false">D123+D124</f>
        <v>0</v>
      </c>
      <c r="E122" s="49" t="n">
        <f aca="false">E123+E124</f>
        <v>0</v>
      </c>
      <c r="F122" s="49"/>
      <c r="G122" s="49"/>
    </row>
    <row r="123" customFormat="false" ht="15.75" hidden="false" customHeight="false" outlineLevel="0" collapsed="false">
      <c r="A123" s="26"/>
      <c r="B123" s="23"/>
      <c r="C123" s="20"/>
      <c r="D123" s="20"/>
      <c r="E123" s="20"/>
      <c r="F123" s="20"/>
      <c r="G123" s="20"/>
    </row>
    <row r="124" customFormat="false" ht="15.75" hidden="false" customHeight="false" outlineLevel="0" collapsed="false">
      <c r="A124" s="26"/>
      <c r="B124" s="23"/>
      <c r="C124" s="20"/>
      <c r="D124" s="20"/>
      <c r="E124" s="20"/>
      <c r="F124" s="20"/>
      <c r="G124" s="20"/>
    </row>
    <row r="125" customFormat="false" ht="15.75" hidden="false" customHeight="false" outlineLevel="0" collapsed="false">
      <c r="A125" s="26"/>
      <c r="B125" s="54" t="s">
        <v>107</v>
      </c>
      <c r="C125" s="49" t="n">
        <f aca="false">SUM(C126:C127)</f>
        <v>249600</v>
      </c>
      <c r="D125" s="49" t="n">
        <f aca="false">SUM(D126:D127)</f>
        <v>249600</v>
      </c>
      <c r="E125" s="49" t="n">
        <f aca="false">SUM(E126:E127)</f>
        <v>249600</v>
      </c>
      <c r="F125" s="49"/>
      <c r="G125" s="20"/>
    </row>
    <row r="126" customFormat="false" ht="15.75" hidden="false" customHeight="false" outlineLevel="0" collapsed="false">
      <c r="A126" s="26"/>
      <c r="B126" s="23" t="s">
        <v>86</v>
      </c>
      <c r="C126" s="20" t="n">
        <v>149600</v>
      </c>
      <c r="D126" s="20" t="n">
        <v>149600</v>
      </c>
      <c r="E126" s="20" t="n">
        <v>149600</v>
      </c>
      <c r="F126" s="20"/>
      <c r="G126" s="20"/>
    </row>
    <row r="127" customFormat="false" ht="15.75" hidden="false" customHeight="false" outlineLevel="0" collapsed="false">
      <c r="A127" s="26"/>
      <c r="B127" s="23" t="s">
        <v>108</v>
      </c>
      <c r="C127" s="20" t="n">
        <v>100000</v>
      </c>
      <c r="D127" s="20" t="n">
        <v>100000</v>
      </c>
      <c r="E127" s="20" t="n">
        <v>100000</v>
      </c>
      <c r="F127" s="20"/>
      <c r="G127" s="20"/>
    </row>
    <row r="128" customFormat="false" ht="15.75" hidden="false" customHeight="false" outlineLevel="0" collapsed="false">
      <c r="A128" s="26"/>
      <c r="B128" s="58" t="s">
        <v>109</v>
      </c>
      <c r="C128" s="59" t="n">
        <f aca="false">C41+C27</f>
        <v>74476729.93</v>
      </c>
      <c r="D128" s="59" t="n">
        <f aca="false">D41+D24</f>
        <v>70625448.19</v>
      </c>
      <c r="E128" s="59" t="n">
        <f aca="false">E41+E24</f>
        <v>70625448.19</v>
      </c>
      <c r="F128" s="59" t="n">
        <f aca="false">F41+F24</f>
        <v>0</v>
      </c>
      <c r="G128" s="59" t="n">
        <f aca="false">G41+G24</f>
        <v>0</v>
      </c>
    </row>
    <row r="129" customFormat="false" ht="15.75" hidden="false" customHeight="false" outlineLevel="0" collapsed="false">
      <c r="A129" s="26"/>
      <c r="B129" s="58" t="s">
        <v>110</v>
      </c>
      <c r="C129" s="59" t="n">
        <f aca="false">C6-C128</f>
        <v>-3851281.74000001</v>
      </c>
      <c r="D129" s="59" t="n">
        <f aca="false">C6-D128</f>
        <v>0</v>
      </c>
      <c r="E129" s="59" t="n">
        <f aca="false">C6-E128</f>
        <v>0</v>
      </c>
      <c r="F129" s="59" t="n">
        <f aca="false">F6-F128</f>
        <v>0</v>
      </c>
      <c r="G129" s="59" t="n">
        <f aca="false">G6-G128</f>
        <v>0</v>
      </c>
    </row>
    <row r="130" customFormat="false" ht="18" hidden="false" customHeight="true" outlineLevel="0" collapsed="false">
      <c r="B130" s="60" t="s">
        <v>111</v>
      </c>
      <c r="C130" s="61"/>
      <c r="D130" s="61"/>
      <c r="E130" s="61"/>
    </row>
    <row r="131" customFormat="false" ht="15.75" hidden="false" customHeight="false" outlineLevel="0" collapsed="false">
      <c r="B131" s="60"/>
      <c r="C131" s="62"/>
      <c r="D131" s="63"/>
      <c r="E131" s="63"/>
    </row>
    <row r="132" customFormat="false" ht="13.5" hidden="false" customHeight="true" outlineLevel="0" collapsed="false">
      <c r="B132" s="5" t="s">
        <v>112</v>
      </c>
      <c r="C132" s="50"/>
      <c r="D132" s="50"/>
      <c r="E132" s="50"/>
    </row>
    <row r="133" customFormat="false" ht="14.25" hidden="false" customHeight="true" outlineLevel="0" collapsed="false">
      <c r="B133" s="5"/>
      <c r="C133" s="50"/>
      <c r="E133" s="50"/>
    </row>
    <row r="134" customFormat="false" ht="15.75" hidden="false" customHeight="false" outlineLevel="0" collapsed="false">
      <c r="B134" s="5" t="s">
        <v>113</v>
      </c>
    </row>
    <row r="135" customFormat="false" ht="15.75" hidden="false" customHeight="false" outlineLevel="0" collapsed="false">
      <c r="C135" s="50"/>
    </row>
    <row r="136" customFormat="false" ht="15.75" hidden="false" customHeight="false" outlineLevel="0" collapsed="false">
      <c r="B136" s="5" t="s">
        <v>114</v>
      </c>
    </row>
    <row r="138" customFormat="false" ht="15.75" hidden="false" customHeight="false" outlineLevel="0" collapsed="false">
      <c r="B138" s="5"/>
      <c r="C138" s="64"/>
    </row>
    <row r="139" customFormat="false" ht="15.75" hidden="false" customHeight="false" outlineLevel="0" collapsed="false">
      <c r="C139" s="50"/>
    </row>
    <row r="140" customFormat="false" ht="15.75" hidden="false" customHeight="false" outlineLevel="0" collapsed="false">
      <c r="C140" s="50"/>
    </row>
    <row r="141" customFormat="false" ht="15.75" hidden="false" customHeight="false" outlineLevel="0" collapsed="false">
      <c r="B141" s="63"/>
      <c r="C141" s="50"/>
    </row>
    <row r="142" customFormat="false" ht="15.75" hidden="false" customHeight="false" outlineLevel="0" collapsed="false">
      <c r="B142" s="65"/>
      <c r="C142" s="50"/>
    </row>
    <row r="143" customFormat="false" ht="15.75" hidden="false" customHeight="false" outlineLevel="0" collapsed="false">
      <c r="B143" s="63"/>
      <c r="C143" s="50"/>
    </row>
    <row r="144" customFormat="false" ht="15.75" hidden="false" customHeight="false" outlineLevel="0" collapsed="false">
      <c r="C144" s="50"/>
    </row>
    <row r="145" customFormat="false" ht="15.75" hidden="false" customHeight="false" outlineLevel="0" collapsed="false">
      <c r="C145" s="50"/>
    </row>
    <row r="146" customFormat="false" ht="15.75" hidden="false" customHeight="false" outlineLevel="0" collapsed="false">
      <c r="C146" s="50"/>
    </row>
    <row r="147" customFormat="false" ht="15.75" hidden="false" customHeight="false" outlineLevel="0" collapsed="false">
      <c r="C147" s="50" t="s">
        <v>115</v>
      </c>
      <c r="D147" s="50" t="n">
        <v>32646903</v>
      </c>
      <c r="E147" s="50" t="n">
        <v>652124</v>
      </c>
      <c r="F147" s="50" t="n">
        <f aca="false">D147+E147</f>
        <v>33299027</v>
      </c>
    </row>
    <row r="148" customFormat="false" ht="15.75" hidden="false" customHeight="false" outlineLevel="0" collapsed="false">
      <c r="B148" s="66"/>
      <c r="C148" s="50" t="s">
        <v>116</v>
      </c>
      <c r="D148" s="50" t="n">
        <v>14249597</v>
      </c>
      <c r="E148" s="50" t="n">
        <v>284992</v>
      </c>
      <c r="F148" s="50" t="n">
        <f aca="false">D148+E148</f>
        <v>14534589</v>
      </c>
    </row>
    <row r="149" customFormat="false" ht="15.75" hidden="false" customHeight="false" outlineLevel="0" collapsed="false">
      <c r="C149" s="1" t="s">
        <v>62</v>
      </c>
      <c r="D149" s="50" t="n">
        <v>1920000</v>
      </c>
      <c r="E149" s="50" t="n">
        <v>39184</v>
      </c>
      <c r="F149" s="50" t="n">
        <f aca="false">D149+E149</f>
        <v>1959184</v>
      </c>
    </row>
    <row r="150" customFormat="false" ht="15.75" hidden="false" customHeight="false" outlineLevel="0" collapsed="false">
      <c r="D150" s="50" t="n">
        <f aca="false">SUM(D147:D149)</f>
        <v>48816500</v>
      </c>
      <c r="E150" s="50" t="n">
        <f aca="false">SUM(E147:E149)</f>
        <v>976300</v>
      </c>
      <c r="F150" s="50" t="n">
        <f aca="false">SUM(F147:F149)</f>
        <v>49792800</v>
      </c>
    </row>
  </sheetData>
  <mergeCells count="20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6:G26"/>
    <mergeCell ref="B40: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9" man="true" max="16383" min="0"/>
    <brk id="89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Бубеев</cp:lastModifiedBy>
  <cp:lastPrinted>2024-07-30T02:26:37Z</cp:lastPrinted>
  <dcterms:modified xsi:type="dcterms:W3CDTF">2024-07-30T02:27:05Z</dcterms:modified>
  <cp:revision>0</cp:revision>
  <dc:subject/>
  <dc:title/>
</cp:coreProperties>
</file>