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1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мероприятий по устранению негативного воздействия на окружающую среду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Майс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v>283.46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283.46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5-02-25T03:46:41Z</dcterms:modified>
  <cp:revision>0</cp:revision>
  <dc:subject/>
  <dc:title/>
</cp:coreProperties>
</file>