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7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сельских территорий в рамках реализации государственной программы Республики Бурятия "Комплексное развитие сельских территорий"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Барагх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1073.35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1073.35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5-02-25T04:00:38Z</dcterms:modified>
  <cp:revision>0</cp:revision>
  <dc:subject/>
  <dc:title/>
</cp:coreProperties>
</file>