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108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v>2803.03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</f>
        <v>4603.84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1270.7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4-02-21T01:55:55Z</dcterms:modified>
  <cp:revision>0</cp:revision>
  <dc:subject/>
  <dc:title/>
</cp:coreProperties>
</file>