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3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в рамках реализации регионального проекта "Дорожное хозяйство Республики Бурятия, развитие транспортной инфраструктуры на сельских территориях"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Курумка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f aca="false">36492.1+744.747</f>
        <v>37236.847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37236.847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4-02-21T01:54:10Z</dcterms:modified>
  <cp:revision>0</cp:revision>
  <dc:subject/>
  <dc:title/>
</cp:coreProperties>
</file>