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К 11.12.24" sheetId="1" state="visible" r:id="rId2"/>
    <sheet name="УК 11.12.24" sheetId="2" state="visible" r:id="rId3"/>
    <sheet name="ХТО 11.12.24" sheetId="3" state="visible" r:id="rId4"/>
    <sheet name="ХТО 10.12.24" sheetId="4" state="visible" r:id="rId5"/>
    <sheet name="УК 05.12.24 + (2)" sheetId="5" state="visible" r:id="rId6"/>
    <sheet name="ОК 04.12.24" sheetId="6" state="visible" r:id="rId7"/>
    <sheet name="ХТО 04.12.24" sheetId="7" state="visible" r:id="rId8"/>
    <sheet name="УК 04.12.24 +" sheetId="8" state="visible" r:id="rId9"/>
    <sheet name="1" sheetId="9" state="visible" r:id="rId10"/>
    <sheet name="3" sheetId="10" state="visible" r:id="rId11"/>
    <sheet name="УК 29.11.24 +10%" sheetId="11" state="visible" r:id="rId12"/>
    <sheet name="ХТО 28.11.24" sheetId="12" state="visible" r:id="rId13"/>
    <sheet name="ОК 27.11.24" sheetId="13" state="visible" r:id="rId14"/>
    <sheet name="ХТО 01.11.24" sheetId="14" state="visible" r:id="rId15"/>
    <sheet name="ОК 01.11.24" sheetId="15" state="visible" r:id="rId16"/>
    <sheet name="УК 01.11.24 +10% (2)" sheetId="16" state="visible" r:id="rId17"/>
    <sheet name="УК 23.10.24 +10%" sheetId="17" state="visible" r:id="rId18"/>
    <sheet name="ОК 21.10.24" sheetId="18" state="visible" r:id="rId19"/>
    <sheet name="УК 21.10.2024" sheetId="19" state="visible" r:id="rId20"/>
    <sheet name="ХТО 21.10.24" sheetId="20" state="visible" r:id="rId21"/>
    <sheet name="УК 02.10.2024" sheetId="21" state="visible" r:id="rId22"/>
    <sheet name="ХТО 02.10.24" sheetId="22" state="visible" r:id="rId23"/>
    <sheet name="ОК 02.10.24" sheetId="23" state="visible" r:id="rId24"/>
    <sheet name="ОК 03.04.24" sheetId="24" state="visible" r:id="rId25"/>
    <sheet name="ХТО 03.04.24" sheetId="25" state="visible" r:id="rId26"/>
    <sheet name="03.04.2024" sheetId="26" state="visible" r:id="rId27"/>
  </sheets>
  <definedNames>
    <definedName function="false" hidden="false" localSheetId="25" name="_xlnm.Print_Area" vbProcedure="false">'03.04.2024'!$A$1:$AE$20</definedName>
    <definedName function="false" hidden="false" localSheetId="8" name="_xlnm.Print_Area" vbProcedure="false">'1'!$A$1:$AK$20</definedName>
    <definedName function="false" hidden="false" localSheetId="9" name="_xlnm.Print_Area" vbProcedure="false">'3'!$A$1:$AK$20</definedName>
    <definedName function="false" hidden="false" localSheetId="15" name="_xlnm.Print_Area" vbProcedure="false">'УК 01.11.24 +10% (2)'!$A$1:$AH$20</definedName>
    <definedName function="false" hidden="false" localSheetId="20" name="_xlnm.Print_Area" vbProcedure="false">'УК 02.10.2024'!$A$1:$AE$20</definedName>
    <definedName function="false" hidden="false" localSheetId="7" name="_xlnm.Print_Area" vbProcedure="false">'УК 04.12.24 +'!$A$1:$AK$20</definedName>
    <definedName function="false" hidden="false" localSheetId="4" name="_xlnm.Print_Area" vbProcedure="false">'УК 05.12.24 + (2)'!$A$1:$AK$20</definedName>
    <definedName function="false" hidden="false" localSheetId="1" name="_xlnm.Print_Area" vbProcedure="false">'УК 11.12.24'!$A$1:$AK$20</definedName>
    <definedName function="false" hidden="false" localSheetId="18" name="_xlnm.Print_Area" vbProcedure="false">'УК 21.10.2024'!$A$1:$AE$20</definedName>
    <definedName function="false" hidden="false" localSheetId="16" name="_xlnm.Print_Area" vbProcedure="false">'УК 23.10.24 +10%'!$A$1:$AE$20</definedName>
    <definedName function="false" hidden="false" localSheetId="10" name="_xlnm.Print_Area" vbProcedure="false">'УК 29.11.24 +10%'!$A$1:$A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" uniqueCount="86">
  <si>
    <t xml:space="preserve">Информация по ФОТ на 2024 год</t>
  </si>
  <si>
    <t xml:space="preserve">Показатели</t>
  </si>
  <si>
    <t xml:space="preserve">Числ-ть работников</t>
  </si>
  <si>
    <t xml:space="preserve">Индикатор ср.з/платы</t>
  </si>
  <si>
    <t xml:space="preserve">Начисление за 11 месяцев</t>
  </si>
  <si>
    <t xml:space="preserve">потребность декабрь </t>
  </si>
  <si>
    <t xml:space="preserve">Всего 12 мес</t>
  </si>
  <si>
    <t xml:space="preserve">ЛБО</t>
  </si>
  <si>
    <t xml:space="preserve">в том числе</t>
  </si>
  <si>
    <t xml:space="preserve">Недостаток по начисл</t>
  </si>
  <si>
    <t xml:space="preserve">ИРО</t>
  </si>
  <si>
    <t xml:space="preserve">сбалансированность</t>
  </si>
  <si>
    <t xml:space="preserve">ср-ва местного бюджета</t>
  </si>
  <si>
    <t xml:space="preserve">Штатная</t>
  </si>
  <si>
    <t xml:space="preserve">Среднесписочная</t>
  </si>
  <si>
    <t xml:space="preserve">Всего</t>
  </si>
  <si>
    <t xml:space="preserve">Начисления</t>
  </si>
  <si>
    <t xml:space="preserve">в т.ч. Заработная плата</t>
  </si>
  <si>
    <t xml:space="preserve">всего</t>
  </si>
  <si>
    <t xml:space="preserve">начисления</t>
  </si>
  <si>
    <t xml:space="preserve">Гранты</t>
  </si>
  <si>
    <t xml:space="preserve">Аппарат</t>
  </si>
  <si>
    <t xml:space="preserve">ЦБ</t>
  </si>
  <si>
    <t xml:space="preserve">Методкабинет</t>
  </si>
  <si>
    <t xml:space="preserve">Водитель ОК</t>
  </si>
  <si>
    <t xml:space="preserve">1</t>
  </si>
  <si>
    <t xml:space="preserve">Итого ОК</t>
  </si>
  <si>
    <t xml:space="preserve">аппарат</t>
  </si>
  <si>
    <t xml:space="preserve">ежекв</t>
  </si>
  <si>
    <t xml:space="preserve">Потребность</t>
  </si>
  <si>
    <t xml:space="preserve">коммуналка</t>
  </si>
  <si>
    <t xml:space="preserve">внешние</t>
  </si>
  <si>
    <t xml:space="preserve">больничный</t>
  </si>
  <si>
    <t xml:space="preserve">Потребность с ком.</t>
  </si>
  <si>
    <t xml:space="preserve">Предусмотрено</t>
  </si>
  <si>
    <t xml:space="preserve">ср-ва республ.бюдж.</t>
  </si>
  <si>
    <t xml:space="preserve">ср-ва местного бюджета (софин.)</t>
  </si>
  <si>
    <t xml:space="preserve">Кредиторка на 01.01.2024</t>
  </si>
  <si>
    <t xml:space="preserve">начисления </t>
  </si>
  <si>
    <t xml:space="preserve">Культура</t>
  </si>
  <si>
    <t xml:space="preserve">ДК Курумкан</t>
  </si>
  <si>
    <t xml:space="preserve">ДК Аргада</t>
  </si>
  <si>
    <t xml:space="preserve">дефицит</t>
  </si>
  <si>
    <t xml:space="preserve">ДК Арзгун</t>
  </si>
  <si>
    <t xml:space="preserve">ДК Барагхан</t>
  </si>
  <si>
    <t xml:space="preserve">ДК Дырен</t>
  </si>
  <si>
    <t xml:space="preserve">ДК Майск</t>
  </si>
  <si>
    <t xml:space="preserve">ДК Могойто</t>
  </si>
  <si>
    <t xml:space="preserve">ДК Сахули</t>
  </si>
  <si>
    <t xml:space="preserve">ДК Улюнхан</t>
  </si>
  <si>
    <t xml:space="preserve">ДК Элэсун</t>
  </si>
  <si>
    <t xml:space="preserve">Итого учреждения культуры</t>
  </si>
  <si>
    <t xml:space="preserve">ЦБС</t>
  </si>
  <si>
    <t xml:space="preserve">музей</t>
  </si>
  <si>
    <t xml:space="preserve">, коммуналка, внешние,</t>
  </si>
  <si>
    <t xml:space="preserve">Информация по ФОТ на 2024 год ХТО</t>
  </si>
  <si>
    <t xml:space="preserve">Начислено за 11 месяцев</t>
  </si>
  <si>
    <t xml:space="preserve">Потребность декабрь</t>
  </si>
  <si>
    <t xml:space="preserve">Потребность на 2024 год</t>
  </si>
  <si>
    <t xml:space="preserve">Потребность на 2024 г.</t>
  </si>
  <si>
    <t xml:space="preserve">ХТО в т.ч.</t>
  </si>
  <si>
    <t xml:space="preserve">Аргада</t>
  </si>
  <si>
    <t xml:space="preserve">Арзгун</t>
  </si>
  <si>
    <t xml:space="preserve">Барагхан</t>
  </si>
  <si>
    <t xml:space="preserve">Дырен</t>
  </si>
  <si>
    <t xml:space="preserve">Курумкан</t>
  </si>
  <si>
    <t xml:space="preserve">Майск</t>
  </si>
  <si>
    <t xml:space="preserve">Могойто</t>
  </si>
  <si>
    <t xml:space="preserve">Сахули</t>
  </si>
  <si>
    <t xml:space="preserve">Улюнхан</t>
  </si>
  <si>
    <t xml:space="preserve">Элэсун</t>
  </si>
  <si>
    <t xml:space="preserve">превыш.</t>
  </si>
  <si>
    <t xml:space="preserve">на начало года кредиторка</t>
  </si>
  <si>
    <t xml:space="preserve">Начислено за 10 месяцев</t>
  </si>
  <si>
    <t xml:space="preserve">Потребность ноябрь-декабрь</t>
  </si>
  <si>
    <t xml:space="preserve">Начисление за 10 месяцев</t>
  </si>
  <si>
    <t xml:space="preserve">потребность ноябрь-декабрь </t>
  </si>
  <si>
    <t xml:space="preserve">Начисление за 9 месяцев</t>
  </si>
  <si>
    <t xml:space="preserve">потребность октябрь-декабрь </t>
  </si>
  <si>
    <t xml:space="preserve">Начислено за 9 месяца</t>
  </si>
  <si>
    <t xml:space="preserve">Потребность октябрь-декабрь</t>
  </si>
  <si>
    <t xml:space="preserve">Потребность на 2023 г.</t>
  </si>
  <si>
    <t xml:space="preserve">Начисление за 3 месяца</t>
  </si>
  <si>
    <t xml:space="preserve">потребность апрель-декабрь </t>
  </si>
  <si>
    <t xml:space="preserve">Начислено за 3 месяца</t>
  </si>
  <si>
    <t xml:space="preserve">Потребность апрель -декабр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[$-409]d\-mmm"/>
    <numFmt numFmtId="168" formatCode="General"/>
    <numFmt numFmtId="169" formatCode="#,##0.00"/>
    <numFmt numFmtId="170" formatCode="0.0"/>
    <numFmt numFmtId="171" formatCode="0.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AC2" activePane="bottomRight" state="frozen"/>
      <selection pane="topLeft" activeCell="A1" activeCellId="0" sqref="A1"/>
      <selection pane="topRight" activeCell="AC1" activeCellId="0" sqref="AC1"/>
      <selection pane="bottomLeft" activeCell="A2" activeCellId="0" sqref="A2"/>
      <selection pane="bottomRight" activeCell="AC7" activeCellId="0" sqref="AC7"/>
    </sheetView>
  </sheetViews>
  <sheetFormatPr defaultColWidth="8.96484375" defaultRowHeight="15" zeroHeight="false" outlineLevelRow="0" outlineLevelCol="0"/>
  <cols>
    <col collapsed="false" customWidth="true" hidden="false" outlineLevel="0" max="29" min="29" style="0" width="10.7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3"/>
      <c r="X1" s="3"/>
      <c r="Y1" s="3"/>
      <c r="Z1" s="3"/>
      <c r="AA1" s="3"/>
      <c r="AB1" s="3"/>
      <c r="AC1" s="3"/>
      <c r="AD1" s="3"/>
      <c r="AE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3"/>
      <c r="AA2" s="3"/>
      <c r="AB2" s="3"/>
      <c r="AC2" s="3"/>
      <c r="AD2" s="3"/>
      <c r="AE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6" t="s">
        <v>4</v>
      </c>
      <c r="F3" s="6"/>
      <c r="G3" s="6"/>
      <c r="H3" s="6" t="s">
        <v>5</v>
      </c>
      <c r="I3" s="6"/>
      <c r="J3" s="6"/>
      <c r="K3" s="7"/>
      <c r="L3" s="7"/>
      <c r="M3" s="7"/>
      <c r="N3" s="6" t="s">
        <v>6</v>
      </c>
      <c r="O3" s="6"/>
      <c r="P3" s="6"/>
      <c r="Q3" s="5" t="s">
        <v>7</v>
      </c>
      <c r="R3" s="5"/>
      <c r="S3" s="5"/>
      <c r="T3" s="8"/>
      <c r="U3" s="8"/>
      <c r="V3" s="8"/>
      <c r="W3" s="9" t="s">
        <v>8</v>
      </c>
      <c r="X3" s="10"/>
      <c r="Y3" s="10"/>
      <c r="Z3" s="10"/>
      <c r="AA3" s="10"/>
      <c r="AB3" s="11"/>
      <c r="AC3" s="12" t="s">
        <v>9</v>
      </c>
      <c r="AD3" s="12"/>
      <c r="AE3" s="12"/>
    </row>
    <row r="4" customFormat="false" ht="15" hidden="false" customHeight="false" outlineLevel="0" collapsed="false">
      <c r="A4" s="4"/>
      <c r="B4" s="4"/>
      <c r="C4" s="5"/>
      <c r="D4" s="6"/>
      <c r="E4" s="6"/>
      <c r="F4" s="6"/>
      <c r="G4" s="6"/>
      <c r="H4" s="6"/>
      <c r="I4" s="6"/>
      <c r="J4" s="6"/>
      <c r="K4" s="13"/>
      <c r="L4" s="13"/>
      <c r="M4" s="13"/>
      <c r="N4" s="6"/>
      <c r="O4" s="6"/>
      <c r="P4" s="6"/>
      <c r="Q4" s="5"/>
      <c r="R4" s="5"/>
      <c r="S4" s="5"/>
      <c r="T4" s="14" t="s">
        <v>10</v>
      </c>
      <c r="U4" s="14"/>
      <c r="V4" s="14"/>
      <c r="W4" s="5" t="s">
        <v>11</v>
      </c>
      <c r="X4" s="5"/>
      <c r="Y4" s="5"/>
      <c r="Z4" s="5" t="s">
        <v>12</v>
      </c>
      <c r="AA4" s="5"/>
      <c r="AB4" s="5"/>
      <c r="AC4" s="12"/>
      <c r="AD4" s="12"/>
      <c r="AE4" s="12"/>
    </row>
    <row r="5" customFormat="false" ht="38.25" hidden="false" customHeight="false" outlineLevel="0" collapsed="false">
      <c r="A5" s="4"/>
      <c r="B5" s="6" t="s">
        <v>13</v>
      </c>
      <c r="C5" s="6" t="s">
        <v>14</v>
      </c>
      <c r="D5" s="6"/>
      <c r="E5" s="6" t="s">
        <v>15</v>
      </c>
      <c r="F5" s="6" t="s">
        <v>16</v>
      </c>
      <c r="G5" s="6" t="s">
        <v>17</v>
      </c>
      <c r="H5" s="6" t="s">
        <v>18</v>
      </c>
      <c r="I5" s="6" t="s">
        <v>19</v>
      </c>
      <c r="J5" s="6" t="s">
        <v>17</v>
      </c>
      <c r="K5" s="6" t="s">
        <v>18</v>
      </c>
      <c r="L5" s="6" t="s">
        <v>19</v>
      </c>
      <c r="M5" s="6" t="s">
        <v>17</v>
      </c>
      <c r="N5" s="6" t="s">
        <v>15</v>
      </c>
      <c r="O5" s="6" t="s">
        <v>16</v>
      </c>
      <c r="P5" s="6" t="s">
        <v>17</v>
      </c>
      <c r="Q5" s="6" t="s">
        <v>15</v>
      </c>
      <c r="R5" s="6" t="s">
        <v>16</v>
      </c>
      <c r="S5" s="6" t="s">
        <v>17</v>
      </c>
      <c r="T5" s="6" t="s">
        <v>15</v>
      </c>
      <c r="U5" s="6" t="s">
        <v>16</v>
      </c>
      <c r="V5" s="6" t="s">
        <v>17</v>
      </c>
      <c r="W5" s="6" t="s">
        <v>15</v>
      </c>
      <c r="X5" s="6" t="s">
        <v>16</v>
      </c>
      <c r="Y5" s="6" t="s">
        <v>17</v>
      </c>
      <c r="Z5" s="6" t="s">
        <v>15</v>
      </c>
      <c r="AA5" s="6" t="s">
        <v>16</v>
      </c>
      <c r="AB5" s="6" t="s">
        <v>17</v>
      </c>
      <c r="AC5" s="15" t="s">
        <v>15</v>
      </c>
      <c r="AD5" s="15" t="s">
        <v>16</v>
      </c>
      <c r="AE5" s="15" t="s">
        <v>17</v>
      </c>
    </row>
    <row r="6" customFormat="false" ht="15" hidden="false" customHeight="false" outlineLevel="0" collapsed="false">
      <c r="A6" s="16" t="s">
        <v>20</v>
      </c>
      <c r="B6" s="17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20"/>
      <c r="AD6" s="20"/>
      <c r="AE6" s="20"/>
    </row>
    <row r="7" customFormat="false" ht="15" hidden="false" customHeight="false" outlineLevel="0" collapsed="false">
      <c r="A7" s="21" t="s">
        <v>21</v>
      </c>
      <c r="B7" s="5" t="n">
        <v>1</v>
      </c>
      <c r="C7" s="5" t="n">
        <v>1</v>
      </c>
      <c r="D7" s="22"/>
      <c r="E7" s="23" t="n">
        <f aca="false">F7+G7</f>
        <v>1250049.27</v>
      </c>
      <c r="F7" s="23" t="n">
        <v>289022.18</v>
      </c>
      <c r="G7" s="23" t="n">
        <v>961027.09</v>
      </c>
      <c r="H7" s="23" t="n">
        <f aca="false">I7+J7</f>
        <v>141494.38128</v>
      </c>
      <c r="I7" s="24" t="n">
        <f aca="false">J7*30.2%</f>
        <v>32819.74128</v>
      </c>
      <c r="J7" s="23" t="n">
        <v>108674.64</v>
      </c>
      <c r="K7" s="23" t="n">
        <f aca="false">L7+M7</f>
        <v>0</v>
      </c>
      <c r="L7" s="23" t="n">
        <f aca="false">M7*30.2%</f>
        <v>0</v>
      </c>
      <c r="M7" s="23"/>
      <c r="N7" s="23" t="n">
        <f aca="false">O7+P7</f>
        <v>1391543.65128</v>
      </c>
      <c r="O7" s="23" t="n">
        <f aca="false">L7+I7+F7</f>
        <v>321841.92128</v>
      </c>
      <c r="P7" s="23" t="n">
        <f aca="false">M7+J7+G7</f>
        <v>1069701.73</v>
      </c>
      <c r="Q7" s="24" t="n">
        <f aca="false">R7+S7</f>
        <v>1392032.36</v>
      </c>
      <c r="R7" s="25" t="n">
        <f aca="false">U7+X7+AA7</f>
        <v>322330.63</v>
      </c>
      <c r="S7" s="25" t="n">
        <f aca="false">SUM(Y7+AB7)</f>
        <v>1069701.73</v>
      </c>
      <c r="T7" s="25"/>
      <c r="U7" s="25"/>
      <c r="V7" s="25"/>
      <c r="W7" s="25" t="n">
        <f aca="false">X7+Y7</f>
        <v>0</v>
      </c>
      <c r="X7" s="20"/>
      <c r="Y7" s="25"/>
      <c r="Z7" s="25" t="n">
        <f aca="false">AA7+AB7</f>
        <v>1392032.36</v>
      </c>
      <c r="AA7" s="25" t="n">
        <v>322330.63</v>
      </c>
      <c r="AB7" s="25" t="n">
        <v>1069701.73</v>
      </c>
      <c r="AC7" s="25" t="n">
        <f aca="false">AD7+AE7</f>
        <v>-488.708719999995</v>
      </c>
      <c r="AD7" s="25" t="n">
        <f aca="false">O7-R7</f>
        <v>-488.708719999995</v>
      </c>
      <c r="AE7" s="25" t="n">
        <f aca="false">P7-S7</f>
        <v>0</v>
      </c>
    </row>
    <row r="8" customFormat="false" ht="15" hidden="false" customHeight="false" outlineLevel="0" collapsed="false">
      <c r="A8" s="26" t="s">
        <v>22</v>
      </c>
      <c r="B8" s="27" t="n">
        <v>4.5</v>
      </c>
      <c r="C8" s="27" t="n">
        <v>4.3</v>
      </c>
      <c r="D8" s="24"/>
      <c r="E8" s="24" t="n">
        <f aca="false">F8+G8</f>
        <v>3418332.91</v>
      </c>
      <c r="F8" s="24" t="n">
        <v>789173.99</v>
      </c>
      <c r="G8" s="24" t="n">
        <v>2629158.92</v>
      </c>
      <c r="H8" s="24" t="n">
        <f aca="false">I8+J8</f>
        <v>321403.6476</v>
      </c>
      <c r="I8" s="24" t="n">
        <f aca="false">J8*30.2%</f>
        <v>74549.8476</v>
      </c>
      <c r="J8" s="24" t="n">
        <v>246853.8</v>
      </c>
      <c r="K8" s="23" t="n">
        <f aca="false">L8+M8</f>
        <v>160701.8238</v>
      </c>
      <c r="L8" s="23" t="n">
        <f aca="false">M8*30.2%</f>
        <v>37274.9238</v>
      </c>
      <c r="M8" s="24" t="n">
        <v>123426.9</v>
      </c>
      <c r="N8" s="24" t="n">
        <f aca="false">O8+P8</f>
        <v>3900438.3814</v>
      </c>
      <c r="O8" s="23" t="n">
        <f aca="false">L8+I8+F8</f>
        <v>900998.7614</v>
      </c>
      <c r="P8" s="23" t="n">
        <f aca="false">M8+J8+G8</f>
        <v>2999439.62</v>
      </c>
      <c r="Q8" s="24" t="n">
        <f aca="false">R8+S8</f>
        <v>3935032.08</v>
      </c>
      <c r="R8" s="24" t="n">
        <f aca="false">U8+X8+AA8</f>
        <v>908326.96</v>
      </c>
      <c r="S8" s="24" t="n">
        <f aca="false">V8+Y8+AB8</f>
        <v>3026705.12</v>
      </c>
      <c r="T8" s="24" t="n">
        <f aca="false">U8+V8</f>
        <v>2117300</v>
      </c>
      <c r="U8" s="24" t="n">
        <v>491100</v>
      </c>
      <c r="V8" s="24" t="n">
        <v>1626200</v>
      </c>
      <c r="W8" s="24" t="n">
        <f aca="false">X8+Y8</f>
        <v>1571681.19</v>
      </c>
      <c r="X8" s="24" t="n">
        <v>301670.8</v>
      </c>
      <c r="Y8" s="24" t="n">
        <v>1270010.39</v>
      </c>
      <c r="Z8" s="24" t="n">
        <f aca="false">AA8+AB8</f>
        <v>246050.89</v>
      </c>
      <c r="AA8" s="24" t="n">
        <v>115556.16</v>
      </c>
      <c r="AB8" s="24" t="n">
        <v>130494.73</v>
      </c>
      <c r="AC8" s="24" t="n">
        <f aca="false">AD8+AE8</f>
        <v>-34593.6985999997</v>
      </c>
      <c r="AD8" s="24" t="n">
        <f aca="false">O8-R8</f>
        <v>-7328.19860000012</v>
      </c>
      <c r="AE8" s="24" t="n">
        <f aca="false">P8-S8</f>
        <v>-27265.4999999995</v>
      </c>
    </row>
    <row r="9" customFormat="false" ht="26.25" hidden="false" customHeight="false" outlineLevel="0" collapsed="false">
      <c r="A9" s="28" t="s">
        <v>23</v>
      </c>
      <c r="B9" s="29" t="n">
        <v>2</v>
      </c>
      <c r="C9" s="29" t="n">
        <v>2</v>
      </c>
      <c r="D9" s="30" t="n">
        <v>34635.6</v>
      </c>
      <c r="E9" s="24" t="n">
        <f aca="false">F9+G9</f>
        <v>952703.63</v>
      </c>
      <c r="F9" s="24" t="n">
        <v>220980.41</v>
      </c>
      <c r="G9" s="24" t="n">
        <v>731723.22</v>
      </c>
      <c r="H9" s="24" t="n">
        <f aca="false">I9+J9</f>
        <v>53685.18372</v>
      </c>
      <c r="I9" s="24" t="n">
        <f aca="false">J9*30.2%</f>
        <v>12452.32372</v>
      </c>
      <c r="J9" s="24" t="n">
        <v>41232.86</v>
      </c>
      <c r="K9" s="24"/>
      <c r="L9" s="24"/>
      <c r="M9" s="24"/>
      <c r="N9" s="24" t="n">
        <f aca="false">O9+P9</f>
        <v>1006388.81372</v>
      </c>
      <c r="O9" s="24" t="n">
        <f aca="false">I9+F9</f>
        <v>233432.73372</v>
      </c>
      <c r="P9" s="24" t="n">
        <f aca="false">G9+J9</f>
        <v>772956.08</v>
      </c>
      <c r="Q9" s="24" t="n">
        <f aca="false">R9+S9</f>
        <v>995432.47</v>
      </c>
      <c r="R9" s="24" t="n">
        <f aca="false">U9+X9+AA9</f>
        <v>222476.39</v>
      </c>
      <c r="S9" s="24" t="n">
        <f aca="false">V9+Y9+AB9</f>
        <v>772956.08</v>
      </c>
      <c r="T9" s="24" t="n">
        <f aca="false">U9+V9</f>
        <v>651800</v>
      </c>
      <c r="U9" s="24" t="n">
        <v>151300</v>
      </c>
      <c r="V9" s="24" t="n">
        <v>500500</v>
      </c>
      <c r="W9" s="24" t="n">
        <f aca="false">X9+Y9</f>
        <v>343632.47</v>
      </c>
      <c r="X9" s="24" t="n">
        <v>71176.39</v>
      </c>
      <c r="Y9" s="24" t="n">
        <v>272456.08</v>
      </c>
      <c r="Z9" s="24" t="n">
        <f aca="false">AA9+AB9</f>
        <v>0</v>
      </c>
      <c r="AA9" s="24"/>
      <c r="AB9" s="24"/>
      <c r="AC9" s="31" t="n">
        <f aca="false">AD9+AE9</f>
        <v>10956.34372</v>
      </c>
      <c r="AD9" s="31" t="n">
        <f aca="false">O9-R9</f>
        <v>10956.34372</v>
      </c>
      <c r="AE9" s="31" t="n">
        <f aca="false">P9-S9</f>
        <v>0</v>
      </c>
    </row>
    <row r="10" customFormat="false" ht="15" hidden="false" customHeight="false" outlineLevel="0" collapsed="false">
      <c r="A10" s="32" t="s">
        <v>24</v>
      </c>
      <c r="B10" s="33" t="s">
        <v>25</v>
      </c>
      <c r="C10" s="33" t="s">
        <v>25</v>
      </c>
      <c r="D10" s="30" t="n">
        <v>34635.6</v>
      </c>
      <c r="E10" s="24" t="n">
        <f aca="false">F10+G10</f>
        <v>500805.49</v>
      </c>
      <c r="F10" s="24" t="n">
        <v>116162.26</v>
      </c>
      <c r="G10" s="24" t="n">
        <v>384643.23</v>
      </c>
      <c r="H10" s="24" t="n">
        <f aca="false">I10+J10</f>
        <v>59542.43904</v>
      </c>
      <c r="I10" s="24" t="n">
        <f aca="false">J10*30.2%</f>
        <v>13810.91904</v>
      </c>
      <c r="J10" s="24" t="n">
        <v>45731.52</v>
      </c>
      <c r="K10" s="24"/>
      <c r="L10" s="24"/>
      <c r="M10" s="24"/>
      <c r="N10" s="24" t="n">
        <f aca="false">O10+P10</f>
        <v>560347.92904</v>
      </c>
      <c r="O10" s="24" t="n">
        <f aca="false">F10+I10</f>
        <v>129973.17904</v>
      </c>
      <c r="P10" s="24" t="n">
        <f aca="false">G10+J10</f>
        <v>430374.75</v>
      </c>
      <c r="Q10" s="24" t="n">
        <f aca="false">R10+S10</f>
        <v>560347.93</v>
      </c>
      <c r="R10" s="24" t="n">
        <f aca="false">U10+X10+AA10</f>
        <v>129973.18</v>
      </c>
      <c r="S10" s="24" t="n">
        <f aca="false">V10+Y10+AB10</f>
        <v>430374.75</v>
      </c>
      <c r="T10" s="24" t="n">
        <f aca="false">U10+V10</f>
        <v>337800</v>
      </c>
      <c r="U10" s="24" t="n">
        <v>78400</v>
      </c>
      <c r="V10" s="24" t="n">
        <v>259400</v>
      </c>
      <c r="W10" s="24" t="n">
        <f aca="false">X10+Y10</f>
        <v>207550</v>
      </c>
      <c r="X10" s="25" t="n">
        <v>37762.25</v>
      </c>
      <c r="Y10" s="25" t="n">
        <v>169787.75</v>
      </c>
      <c r="Z10" s="25" t="n">
        <f aca="false">AA10+AB10</f>
        <v>14997.93</v>
      </c>
      <c r="AA10" s="25" t="n">
        <v>13810.93</v>
      </c>
      <c r="AB10" s="25" t="n">
        <v>1187</v>
      </c>
      <c r="AC10" s="31" t="n">
        <f aca="false">AD10+AE10</f>
        <v>-0.000960000004852191</v>
      </c>
      <c r="AD10" s="31" t="n">
        <f aca="false">O10-R10</f>
        <v>-0.000960000004852191</v>
      </c>
      <c r="AE10" s="31" t="n">
        <f aca="false">P10-S10</f>
        <v>0</v>
      </c>
    </row>
    <row r="11" customFormat="false" ht="15" hidden="false" customHeight="false" outlineLevel="0" collapsed="false">
      <c r="A11" s="34" t="s">
        <v>26</v>
      </c>
      <c r="B11" s="35" t="e">
        <f aca="false">SUM(#REF!+B7+#REF!+B8+B9+B10)</f>
        <v>#VALUE!</v>
      </c>
      <c r="C11" s="35" t="e">
        <f aca="false">SUM(#REF!+C7+#REF!+C8+C9+C10)</f>
        <v>#VALUE!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 t="n">
        <f aca="false">Q7+Q8+Q9+Q10</f>
        <v>6882844.84</v>
      </c>
      <c r="R11" s="36"/>
      <c r="S11" s="36" t="n">
        <f aca="false">S7+S8+S9+S10</f>
        <v>5299737.68</v>
      </c>
      <c r="T11" s="36"/>
      <c r="U11" s="36"/>
      <c r="V11" s="36"/>
      <c r="W11" s="36"/>
      <c r="X11" s="36"/>
      <c r="Y11" s="36"/>
      <c r="Z11" s="36"/>
      <c r="AA11" s="36"/>
      <c r="AB11" s="36"/>
      <c r="AC11" s="20" t="n">
        <f aca="false">AD11+AE11</f>
        <v>-24126.0645599997</v>
      </c>
      <c r="AD11" s="25" t="n">
        <f aca="false">AD7+AD8+AD9+AD10</f>
        <v>3139.43543999988</v>
      </c>
      <c r="AE11" s="25" t="n">
        <f aca="false">AE7+AE8+AE9+AE10</f>
        <v>-27265.4999999995</v>
      </c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 t="s">
        <v>27</v>
      </c>
      <c r="M12" s="3" t="n">
        <v>30571.2</v>
      </c>
      <c r="N12" s="3" t="s">
        <v>28</v>
      </c>
      <c r="O12" s="3"/>
      <c r="P12" s="3"/>
      <c r="Q12" s="3"/>
      <c r="R12" s="3"/>
      <c r="S12" s="3"/>
      <c r="T12" s="3"/>
      <c r="U12" s="3"/>
      <c r="V12" s="3"/>
      <c r="W12" s="37"/>
      <c r="X12" s="3"/>
      <c r="Y12" s="3"/>
      <c r="Z12" s="3"/>
      <c r="AA12" s="3"/>
      <c r="AB12" s="3"/>
      <c r="AC12" s="3"/>
      <c r="AD12" s="3"/>
      <c r="AE12" s="3"/>
    </row>
  </sheetData>
  <mergeCells count="12">
    <mergeCell ref="A1:S1"/>
    <mergeCell ref="A3:A5"/>
    <mergeCell ref="B3:C4"/>
    <mergeCell ref="D3:D5"/>
    <mergeCell ref="E3:G4"/>
    <mergeCell ref="H3:J4"/>
    <mergeCell ref="N3:P4"/>
    <mergeCell ref="Q3:S4"/>
    <mergeCell ref="AC3:AE4"/>
    <mergeCell ref="T4:V4"/>
    <mergeCell ref="W4:Y4"/>
    <mergeCell ref="Z4:A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E37" activeCellId="0" sqref="E37"/>
    </sheetView>
  </sheetViews>
  <sheetFormatPr defaultColWidth="9.70703125" defaultRowHeight="12.75" zeroHeight="false" outlineLevelRow="0" outlineLevelCol="0"/>
  <cols>
    <col collapsed="false" customWidth="true" hidden="false" outlineLevel="0" max="1" min="1" style="3" width="17.14"/>
    <col collapsed="false" customWidth="false" hidden="false" outlineLevel="0" max="4" min="2" style="3" width="9.7"/>
    <col collapsed="false" customWidth="true" hidden="false" outlineLevel="0" max="5" min="5" style="3" width="12.42"/>
    <col collapsed="false" customWidth="true" hidden="false" outlineLevel="0" max="6" min="6" style="3" width="10.85"/>
    <col collapsed="false" customWidth="true" hidden="false" outlineLevel="0" max="7" min="7" style="3" width="13.85"/>
    <col collapsed="false" customWidth="true" hidden="false" outlineLevel="0" max="8" min="8" style="3" width="13.7"/>
    <col collapsed="false" customWidth="true" hidden="false" outlineLevel="0" max="10" min="9" style="3" width="11.85"/>
    <col collapsed="false" customWidth="true" hidden="false" outlineLevel="0" max="11" min="11" style="3" width="13.99"/>
    <col collapsed="false" customWidth="true" hidden="false" outlineLevel="0" max="12" min="12" style="3" width="11.85"/>
    <col collapsed="false" customWidth="true" hidden="false" outlineLevel="0" max="13" min="13" style="3" width="14.28"/>
    <col collapsed="false" customWidth="true" hidden="false" outlineLevel="0" max="14" min="14" style="3" width="13.99"/>
    <col collapsed="false" customWidth="true" hidden="false" outlineLevel="0" max="15" min="15" style="3" width="12.85"/>
    <col collapsed="false" customWidth="true" hidden="false" outlineLevel="0" max="16" min="16" style="3" width="13.56"/>
    <col collapsed="false" customWidth="true" hidden="false" outlineLevel="0" max="17" min="17" style="3" width="13.14"/>
    <col collapsed="false" customWidth="true" hidden="false" outlineLevel="0" max="18" min="18" style="3" width="11.99"/>
    <col collapsed="false" customWidth="true" hidden="false" outlineLevel="0" max="19" min="19" style="3" width="14.99"/>
    <col collapsed="false" customWidth="true" hidden="false" outlineLevel="0" max="20" min="20" style="3" width="13.85"/>
    <col collapsed="false" customWidth="true" hidden="false" outlineLevel="0" max="21" min="21" style="3" width="11.85"/>
    <col collapsed="false" customWidth="true" hidden="false" outlineLevel="0" max="31" min="22" style="3" width="12.56"/>
    <col collapsed="false" customWidth="true" hidden="false" outlineLevel="0" max="32" min="32" style="3" width="11.85"/>
    <col collapsed="false" customWidth="true" hidden="false" outlineLevel="0" max="33" min="33" style="3" width="10.85"/>
    <col collapsed="false" customWidth="true" hidden="false" outlineLevel="0" max="34" min="34" style="3" width="13.41"/>
    <col collapsed="false" customWidth="true" hidden="false" outlineLevel="0" max="35" min="35" style="3" width="20.13"/>
    <col collapsed="false" customWidth="true" hidden="false" outlineLevel="0" max="36" min="36" style="3" width="15.99"/>
    <col collapsed="false" customWidth="true" hidden="false" outlineLevel="0" max="37" min="37" style="3" width="15.56"/>
    <col collapsed="false" customWidth="false" hidden="false" outlineLevel="0" max="38" min="38" style="3" width="9.7"/>
    <col collapsed="false" customWidth="true" hidden="false" outlineLevel="0" max="39" min="39" style="3" width="14.56"/>
    <col collapsed="false" customWidth="true" hidden="false" outlineLevel="0" max="40" min="40" style="3" width="11.85"/>
    <col collapsed="false" customWidth="false" hidden="false" outlineLevel="0" max="257" min="41" style="3" width="9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true" outlineLevel="0" collapsed="false">
      <c r="A3" s="38" t="s">
        <v>1</v>
      </c>
      <c r="B3" s="39" t="s">
        <v>2</v>
      </c>
      <c r="C3" s="39"/>
      <c r="D3" s="40" t="s">
        <v>3</v>
      </c>
      <c r="E3" s="41" t="s">
        <v>29</v>
      </c>
      <c r="F3" s="41"/>
      <c r="G3" s="41"/>
      <c r="H3" s="40" t="s">
        <v>30</v>
      </c>
      <c r="I3" s="40" t="s">
        <v>31</v>
      </c>
      <c r="J3" s="40" t="s">
        <v>32</v>
      </c>
      <c r="K3" s="42" t="s">
        <v>33</v>
      </c>
      <c r="L3" s="42"/>
      <c r="M3" s="42"/>
      <c r="N3" s="39" t="s">
        <v>34</v>
      </c>
      <c r="O3" s="39"/>
      <c r="P3" s="39"/>
      <c r="Q3" s="39" t="s">
        <v>8</v>
      </c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43" t="s">
        <v>29</v>
      </c>
      <c r="AJ3" s="43"/>
      <c r="AK3" s="43"/>
      <c r="AL3" s="44"/>
      <c r="AM3" s="44"/>
    </row>
    <row r="4" customFormat="false" ht="12.75" hidden="false" customHeight="true" outlineLevel="0" collapsed="false">
      <c r="A4" s="38"/>
      <c r="B4" s="39"/>
      <c r="C4" s="39"/>
      <c r="D4" s="40"/>
      <c r="E4" s="41"/>
      <c r="F4" s="41"/>
      <c r="G4" s="41"/>
      <c r="H4" s="40"/>
      <c r="I4" s="40"/>
      <c r="J4" s="40"/>
      <c r="K4" s="42"/>
      <c r="L4" s="42"/>
      <c r="M4" s="42"/>
      <c r="N4" s="39"/>
      <c r="O4" s="39"/>
      <c r="P4" s="39"/>
      <c r="Q4" s="39" t="s">
        <v>35</v>
      </c>
      <c r="R4" s="39"/>
      <c r="S4" s="39"/>
      <c r="T4" s="39" t="s">
        <v>36</v>
      </c>
      <c r="U4" s="39"/>
      <c r="V4" s="39"/>
      <c r="W4" s="39" t="s">
        <v>12</v>
      </c>
      <c r="X4" s="39"/>
      <c r="Y4" s="39"/>
      <c r="Z4" s="39" t="s">
        <v>37</v>
      </c>
      <c r="AA4" s="39"/>
      <c r="AB4" s="39"/>
      <c r="AC4" s="39" t="s">
        <v>10</v>
      </c>
      <c r="AD4" s="39"/>
      <c r="AE4" s="39"/>
      <c r="AF4" s="39" t="s">
        <v>11</v>
      </c>
      <c r="AG4" s="39"/>
      <c r="AH4" s="39"/>
      <c r="AI4" s="43"/>
      <c r="AJ4" s="43"/>
      <c r="AK4" s="43"/>
      <c r="AL4" s="44"/>
      <c r="AM4" s="44"/>
    </row>
    <row r="5" customFormat="false" ht="47.25" hidden="false" customHeight="false" outlineLevel="0" collapsed="false">
      <c r="A5" s="38"/>
      <c r="B5" s="40" t="s">
        <v>13</v>
      </c>
      <c r="C5" s="40" t="s">
        <v>14</v>
      </c>
      <c r="D5" s="40"/>
      <c r="E5" s="40" t="s">
        <v>15</v>
      </c>
      <c r="F5" s="40" t="s">
        <v>19</v>
      </c>
      <c r="G5" s="40" t="s">
        <v>17</v>
      </c>
      <c r="H5" s="40"/>
      <c r="I5" s="40"/>
      <c r="J5" s="40"/>
      <c r="K5" s="40" t="s">
        <v>15</v>
      </c>
      <c r="L5" s="40" t="s">
        <v>19</v>
      </c>
      <c r="M5" s="40" t="s">
        <v>17</v>
      </c>
      <c r="N5" s="40" t="s">
        <v>15</v>
      </c>
      <c r="O5" s="40" t="s">
        <v>19</v>
      </c>
      <c r="P5" s="40" t="s">
        <v>17</v>
      </c>
      <c r="Q5" s="40" t="s">
        <v>15</v>
      </c>
      <c r="R5" s="40" t="s">
        <v>38</v>
      </c>
      <c r="S5" s="40" t="s">
        <v>17</v>
      </c>
      <c r="T5" s="40" t="s">
        <v>15</v>
      </c>
      <c r="U5" s="40" t="s">
        <v>38</v>
      </c>
      <c r="V5" s="40" t="s">
        <v>17</v>
      </c>
      <c r="W5" s="40"/>
      <c r="X5" s="40"/>
      <c r="Y5" s="40"/>
      <c r="Z5" s="40" t="s">
        <v>15</v>
      </c>
      <c r="AA5" s="40" t="s">
        <v>38</v>
      </c>
      <c r="AB5" s="40" t="s">
        <v>17</v>
      </c>
      <c r="AC5" s="40" t="s">
        <v>15</v>
      </c>
      <c r="AD5" s="40" t="s">
        <v>38</v>
      </c>
      <c r="AE5" s="40" t="s">
        <v>17</v>
      </c>
      <c r="AF5" s="40" t="s">
        <v>15</v>
      </c>
      <c r="AG5" s="40" t="s">
        <v>38</v>
      </c>
      <c r="AH5" s="40" t="s">
        <v>17</v>
      </c>
      <c r="AI5" s="45" t="s">
        <v>15</v>
      </c>
      <c r="AJ5" s="45" t="s">
        <v>19</v>
      </c>
      <c r="AK5" s="46" t="s">
        <v>17</v>
      </c>
      <c r="AL5" s="44"/>
      <c r="AM5" s="44"/>
    </row>
    <row r="6" customFormat="false" ht="15.75" hidden="false" customHeight="false" outlineLevel="0" collapsed="false">
      <c r="A6" s="47" t="s">
        <v>39</v>
      </c>
      <c r="B6" s="48"/>
      <c r="C6" s="48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1"/>
      <c r="AJ6" s="51"/>
      <c r="AK6" s="52"/>
      <c r="AL6" s="44"/>
      <c r="AM6" s="44"/>
    </row>
    <row r="7" customFormat="false" ht="15.75" hidden="false" customHeight="false" outlineLevel="0" collapsed="false">
      <c r="A7" s="53" t="s">
        <v>40</v>
      </c>
      <c r="B7" s="54" t="n">
        <v>12</v>
      </c>
      <c r="C7" s="54" t="n">
        <v>9</v>
      </c>
      <c r="D7" s="49" t="n">
        <v>45624</v>
      </c>
      <c r="E7" s="55" t="n">
        <f aca="false">F7+G7</f>
        <v>6415464.384</v>
      </c>
      <c r="F7" s="55" t="n">
        <f aca="false">G7*30.2%</f>
        <v>1488072.384</v>
      </c>
      <c r="G7" s="56" t="n">
        <f aca="false">D7*C7*12</f>
        <v>4927392</v>
      </c>
      <c r="H7" s="56" t="n">
        <v>112077.32</v>
      </c>
      <c r="I7" s="56" t="n">
        <v>357970.1</v>
      </c>
      <c r="J7" s="56" t="n">
        <v>9904.14</v>
      </c>
      <c r="K7" s="56" t="n">
        <f aca="false">L7+M7</f>
        <v>6748511.97384</v>
      </c>
      <c r="L7" s="56" t="n">
        <f aca="false">M7*30.2%</f>
        <v>1565323.05384</v>
      </c>
      <c r="M7" s="56" t="n">
        <f aca="false">G7-H7+I7+J7</f>
        <v>5183188.92</v>
      </c>
      <c r="N7" s="56" t="n">
        <f aca="false">Q7+T7+AC7+AF7</f>
        <v>6725069.61</v>
      </c>
      <c r="O7" s="56" t="n">
        <f aca="false">R7+U7+AD7+AG7</f>
        <v>1562092.8</v>
      </c>
      <c r="P7" s="56" t="n">
        <f aca="false">S7+V7+AE7+AH7</f>
        <v>5162976.81</v>
      </c>
      <c r="Q7" s="56" t="n">
        <f aca="false">R7+S7</f>
        <v>4293948.55</v>
      </c>
      <c r="R7" s="56" t="n">
        <v>995984.99</v>
      </c>
      <c r="S7" s="55" t="n">
        <v>3297963.56</v>
      </c>
      <c r="T7" s="56" t="n">
        <f aca="false">U7+V7</f>
        <v>87631.57</v>
      </c>
      <c r="U7" s="57" t="n">
        <v>20326.22</v>
      </c>
      <c r="V7" s="57" t="n">
        <v>67305.35</v>
      </c>
      <c r="W7" s="57"/>
      <c r="X7" s="57"/>
      <c r="Y7" s="57"/>
      <c r="Z7" s="57"/>
      <c r="AA7" s="57"/>
      <c r="AB7" s="57"/>
      <c r="AC7" s="57"/>
      <c r="AD7" s="57"/>
      <c r="AE7" s="57"/>
      <c r="AF7" s="56" t="n">
        <f aca="false">AG7+AH7</f>
        <v>2343489.49</v>
      </c>
      <c r="AG7" s="56" t="n">
        <v>545781.59</v>
      </c>
      <c r="AH7" s="55" t="n">
        <v>1797707.9</v>
      </c>
      <c r="AI7" s="58" t="n">
        <f aca="false">AJ7+AK7</f>
        <v>23442.3638399984</v>
      </c>
      <c r="AJ7" s="58" t="n">
        <f aca="false">L7-O7</f>
        <v>3230.2538399999</v>
      </c>
      <c r="AK7" s="59" t="n">
        <f aca="false">M7-P7</f>
        <v>20212.1099999985</v>
      </c>
      <c r="AL7" s="44"/>
      <c r="AM7" s="44"/>
    </row>
    <row r="8" customFormat="false" ht="15.75" hidden="false" customHeight="false" outlineLevel="0" collapsed="false">
      <c r="A8" s="53" t="s">
        <v>41</v>
      </c>
      <c r="B8" s="54" t="n">
        <v>2.4</v>
      </c>
      <c r="C8" s="54" t="n">
        <v>1.3</v>
      </c>
      <c r="D8" s="49" t="n">
        <v>45624</v>
      </c>
      <c r="E8" s="55" t="n">
        <f aca="false">F8+G8</f>
        <v>926678.1888</v>
      </c>
      <c r="F8" s="55" t="n">
        <f aca="false">G8*30.2%</f>
        <v>214943.7888</v>
      </c>
      <c r="G8" s="56" t="n">
        <f aca="false">D8*C8*12</f>
        <v>711734.4</v>
      </c>
      <c r="H8" s="56" t="n">
        <v>28499.66</v>
      </c>
      <c r="I8" s="56"/>
      <c r="J8" s="56"/>
      <c r="K8" s="56" t="n">
        <f aca="false">L8+M8</f>
        <v>889571.63148</v>
      </c>
      <c r="L8" s="56" t="n">
        <f aca="false">M8*30.2%</f>
        <v>206336.89148</v>
      </c>
      <c r="M8" s="56" t="n">
        <f aca="false">G8-H8+I8+J8</f>
        <v>683234.74</v>
      </c>
      <c r="N8" s="56" t="n">
        <f aca="false">Q8+T8+AC8+AF8</f>
        <v>840357.24078</v>
      </c>
      <c r="O8" s="56" t="n">
        <f aca="false">R8+U8+AD8+AG8</f>
        <v>195230.10078</v>
      </c>
      <c r="P8" s="56" t="n">
        <f aca="false">S8+V8+AE8+AH8</f>
        <v>645127.14</v>
      </c>
      <c r="Q8" s="56" t="n">
        <f aca="false">R8+S8</f>
        <v>620237.02</v>
      </c>
      <c r="R8" s="56" t="n">
        <v>143864.5</v>
      </c>
      <c r="S8" s="55" t="n">
        <v>476372.52</v>
      </c>
      <c r="T8" s="56" t="n">
        <f aca="false">U8+V8</f>
        <v>12657.90078</v>
      </c>
      <c r="U8" s="57" t="n">
        <f aca="false">V8*30.2%</f>
        <v>2936.01078</v>
      </c>
      <c r="V8" s="57" t="n">
        <v>9721.89</v>
      </c>
      <c r="W8" s="57"/>
      <c r="X8" s="57"/>
      <c r="Y8" s="57"/>
      <c r="Z8" s="57"/>
      <c r="AA8" s="57"/>
      <c r="AB8" s="57"/>
      <c r="AC8" s="57"/>
      <c r="AD8" s="57"/>
      <c r="AE8" s="57"/>
      <c r="AF8" s="56" t="n">
        <f aca="false">AG8+AH8</f>
        <v>207462.32</v>
      </c>
      <c r="AG8" s="56" t="n">
        <v>48429.59</v>
      </c>
      <c r="AH8" s="55" t="n">
        <v>159032.73</v>
      </c>
      <c r="AI8" s="58" t="n">
        <f aca="false">AJ8+AK8</f>
        <v>49214.3907</v>
      </c>
      <c r="AJ8" s="58" t="n">
        <f aca="false">L8-O8</f>
        <v>11106.7907</v>
      </c>
      <c r="AK8" s="59" t="n">
        <f aca="false">M8-P8</f>
        <v>38107.6</v>
      </c>
      <c r="AL8" s="44"/>
      <c r="AM8" s="44"/>
    </row>
    <row r="9" customFormat="false" ht="15.75" hidden="false" customHeight="false" outlineLevel="0" collapsed="false">
      <c r="A9" s="53" t="s">
        <v>43</v>
      </c>
      <c r="B9" s="54" t="n">
        <v>2</v>
      </c>
      <c r="C9" s="54" t="n">
        <v>1</v>
      </c>
      <c r="D9" s="49" t="n">
        <v>45624</v>
      </c>
      <c r="E9" s="55" t="n">
        <f aca="false">F9+G9</f>
        <v>712829.376</v>
      </c>
      <c r="F9" s="55" t="n">
        <f aca="false">G9*30.2%</f>
        <v>165341.376</v>
      </c>
      <c r="G9" s="56" t="n">
        <f aca="false">D9*C9*12</f>
        <v>547488</v>
      </c>
      <c r="H9" s="56"/>
      <c r="I9" s="56" t="n">
        <v>311868.09</v>
      </c>
      <c r="J9" s="56"/>
      <c r="K9" s="56" t="n">
        <f aca="false">L9+M9</f>
        <v>1118881.62918</v>
      </c>
      <c r="L9" s="56" t="n">
        <f aca="false">M9*30.2%</f>
        <v>259525.53918</v>
      </c>
      <c r="M9" s="56" t="n">
        <f aca="false">G9-H9+I9+J9</f>
        <v>859356.09</v>
      </c>
      <c r="N9" s="56" t="n">
        <f aca="false">Q9+T9+AC9+AF9</f>
        <v>1118508.11854</v>
      </c>
      <c r="O9" s="56" t="n">
        <f aca="false">R9+U9+AD9+AG9</f>
        <v>259747.42854</v>
      </c>
      <c r="P9" s="56" t="n">
        <f aca="false">S9+V9+AE9+AH9</f>
        <v>858760.69</v>
      </c>
      <c r="Q9" s="56" t="n">
        <f aca="false">R9+S9</f>
        <v>477105.4008</v>
      </c>
      <c r="R9" s="56" t="n">
        <f aca="false">S9*30.2%</f>
        <v>110665.0008</v>
      </c>
      <c r="S9" s="55" t="n">
        <v>366440.4</v>
      </c>
      <c r="T9" s="56" t="n">
        <f aca="false">U9+V9</f>
        <v>9736.83774</v>
      </c>
      <c r="U9" s="57" t="n">
        <f aca="false">V9*30.2%</f>
        <v>2258.46774</v>
      </c>
      <c r="V9" s="57" t="n">
        <v>7478.37</v>
      </c>
      <c r="W9" s="57"/>
      <c r="X9" s="57"/>
      <c r="Y9" s="57"/>
      <c r="Z9" s="57"/>
      <c r="AA9" s="57"/>
      <c r="AB9" s="57"/>
      <c r="AC9" s="57"/>
      <c r="AD9" s="57"/>
      <c r="AE9" s="57"/>
      <c r="AF9" s="56" t="n">
        <f aca="false">AG9+AH9</f>
        <v>631665.88</v>
      </c>
      <c r="AG9" s="56" t="n">
        <v>146823.96</v>
      </c>
      <c r="AH9" s="55" t="n">
        <v>484841.92</v>
      </c>
      <c r="AI9" s="58" t="n">
        <f aca="false">AJ9+AK9</f>
        <v>373.510640000168</v>
      </c>
      <c r="AJ9" s="58" t="n">
        <f aca="false">L9-O9</f>
        <v>-221.889359999972</v>
      </c>
      <c r="AK9" s="59" t="n">
        <f aca="false">M9-P9</f>
        <v>595.40000000014</v>
      </c>
      <c r="AL9" s="44"/>
      <c r="AM9" s="44"/>
    </row>
    <row r="10" customFormat="false" ht="15.75" hidden="false" customHeight="false" outlineLevel="0" collapsed="false">
      <c r="A10" s="60" t="s">
        <v>44</v>
      </c>
      <c r="B10" s="39" t="n">
        <v>3</v>
      </c>
      <c r="C10" s="39" t="n">
        <v>2.5</v>
      </c>
      <c r="D10" s="49" t="n">
        <v>45624</v>
      </c>
      <c r="E10" s="55" t="n">
        <f aca="false">F10+G10</f>
        <v>1782073.44</v>
      </c>
      <c r="F10" s="55" t="n">
        <f aca="false">G10*30.2%</f>
        <v>413353.44</v>
      </c>
      <c r="G10" s="56" t="n">
        <f aca="false">D10*C10*12</f>
        <v>1368720</v>
      </c>
      <c r="H10" s="56" t="n">
        <v>13941.1</v>
      </c>
      <c r="I10" s="56" t="n">
        <v>58550.66</v>
      </c>
      <c r="J10" s="56"/>
      <c r="K10" s="56" t="n">
        <f aca="false">L10+M10</f>
        <v>1840155.08712</v>
      </c>
      <c r="L10" s="56" t="n">
        <f aca="false">M10*30.2%</f>
        <v>426825.52712</v>
      </c>
      <c r="M10" s="56" t="n">
        <f aca="false">G10-H10+I10+J10</f>
        <v>1413329.56</v>
      </c>
      <c r="N10" s="56" t="n">
        <f aca="false">Q10+T10+AC10+AF10</f>
        <v>1772366.14286</v>
      </c>
      <c r="O10" s="56" t="n">
        <f aca="false">R10+U10+AD10+AG10</f>
        <v>411766.36286</v>
      </c>
      <c r="P10" s="56" t="n">
        <f aca="false">S10+V10+AE10+AH10</f>
        <v>1360599.78</v>
      </c>
      <c r="Q10" s="56" t="n">
        <f aca="false">R10+S10</f>
        <v>1192763.502</v>
      </c>
      <c r="R10" s="56" t="n">
        <f aca="false">S10*30.2%</f>
        <v>276662.502</v>
      </c>
      <c r="S10" s="55" t="n">
        <v>916101</v>
      </c>
      <c r="T10" s="56" t="n">
        <f aca="false">U10+V10</f>
        <v>24342.10086</v>
      </c>
      <c r="U10" s="57" t="n">
        <f aca="false">V10*30.2%</f>
        <v>5646.17086</v>
      </c>
      <c r="V10" s="57" t="n">
        <v>18695.93</v>
      </c>
      <c r="W10" s="57"/>
      <c r="X10" s="57"/>
      <c r="Y10" s="57"/>
      <c r="Z10" s="57"/>
      <c r="AA10" s="57"/>
      <c r="AB10" s="57"/>
      <c r="AC10" s="57"/>
      <c r="AD10" s="57"/>
      <c r="AE10" s="57"/>
      <c r="AF10" s="56" t="n">
        <f aca="false">AG10+AH10</f>
        <v>555260.54</v>
      </c>
      <c r="AG10" s="56" t="n">
        <v>129457.69</v>
      </c>
      <c r="AH10" s="55" t="n">
        <v>425802.85</v>
      </c>
      <c r="AI10" s="58" t="n">
        <f aca="false">AJ10+AK10</f>
        <v>67788.9442599997</v>
      </c>
      <c r="AJ10" s="58" t="n">
        <f aca="false">L10-O10</f>
        <v>15059.1642599999</v>
      </c>
      <c r="AK10" s="59" t="n">
        <f aca="false">M10-P10</f>
        <v>52729.7799999998</v>
      </c>
      <c r="AL10" s="44"/>
      <c r="AM10" s="44"/>
    </row>
    <row r="11" customFormat="false" ht="15.75" hidden="false" customHeight="false" outlineLevel="0" collapsed="false">
      <c r="A11" s="60" t="s">
        <v>45</v>
      </c>
      <c r="B11" s="39" t="n">
        <v>2.55</v>
      </c>
      <c r="C11" s="39" t="n">
        <v>2.3</v>
      </c>
      <c r="D11" s="49" t="n">
        <v>45624</v>
      </c>
      <c r="E11" s="55" t="n">
        <f aca="false">F11+G11</f>
        <v>1639507.5648</v>
      </c>
      <c r="F11" s="55" t="n">
        <f aca="false">G11*30.2%</f>
        <v>380285.1648</v>
      </c>
      <c r="G11" s="56" t="n">
        <f aca="false">D11*C11*12</f>
        <v>1259222.4</v>
      </c>
      <c r="H11" s="56"/>
      <c r="I11" s="56"/>
      <c r="J11" s="56"/>
      <c r="K11" s="56" t="n">
        <f aca="false">L11+M11</f>
        <v>1639507.5648</v>
      </c>
      <c r="L11" s="56" t="n">
        <f aca="false">M11*30.2%</f>
        <v>380285.1648</v>
      </c>
      <c r="M11" s="56" t="n">
        <f aca="false">G11-H11+I11+J11</f>
        <v>1259222.4</v>
      </c>
      <c r="N11" s="56" t="n">
        <f aca="false">Q11+T11+AC11+AF11</f>
        <v>1694132.42432</v>
      </c>
      <c r="O11" s="56" t="n">
        <f aca="false">R11+U11+AD11+AG11</f>
        <v>393548.76432</v>
      </c>
      <c r="P11" s="56" t="n">
        <f aca="false">S11+V11+AE11+AH11</f>
        <v>1300583.66</v>
      </c>
      <c r="Q11" s="56" t="n">
        <f aca="false">R11+S11</f>
        <v>1097342.40882</v>
      </c>
      <c r="R11" s="56" t="n">
        <f aca="false">S11*30.2%</f>
        <v>254529.49882</v>
      </c>
      <c r="S11" s="55" t="n">
        <v>842812.91</v>
      </c>
      <c r="T11" s="56" t="n">
        <f aca="false">U11+V11</f>
        <v>22394.7255</v>
      </c>
      <c r="U11" s="57" t="n">
        <f aca="false">V11*30.2%</f>
        <v>5194.4755</v>
      </c>
      <c r="V11" s="57" t="n">
        <v>17200.25</v>
      </c>
      <c r="W11" s="57"/>
      <c r="X11" s="57"/>
      <c r="Y11" s="57"/>
      <c r="Z11" s="57"/>
      <c r="AA11" s="57"/>
      <c r="AB11" s="57"/>
      <c r="AC11" s="57"/>
      <c r="AD11" s="57"/>
      <c r="AE11" s="57"/>
      <c r="AF11" s="56" t="n">
        <f aca="false">AG11+AH11</f>
        <v>574395.29</v>
      </c>
      <c r="AG11" s="56" t="n">
        <v>133824.79</v>
      </c>
      <c r="AH11" s="55" t="n">
        <v>440570.5</v>
      </c>
      <c r="AI11" s="58" t="n">
        <f aca="false">AJ11+AK11</f>
        <v>-54624.8595200003</v>
      </c>
      <c r="AJ11" s="58" t="n">
        <f aca="false">L11-O11</f>
        <v>-13263.59952</v>
      </c>
      <c r="AK11" s="59" t="n">
        <f aca="false">M11-P11</f>
        <v>-41361.2600000002</v>
      </c>
      <c r="AL11" s="44"/>
      <c r="AM11" s="44"/>
    </row>
    <row r="12" customFormat="false" ht="15.75" hidden="false" customHeight="false" outlineLevel="0" collapsed="false">
      <c r="A12" s="60" t="s">
        <v>46</v>
      </c>
      <c r="B12" s="39" t="n">
        <v>2</v>
      </c>
      <c r="C12" s="39" t="n">
        <v>2</v>
      </c>
      <c r="D12" s="49" t="n">
        <v>45624</v>
      </c>
      <c r="E12" s="55" t="n">
        <f aca="false">F12+G12</f>
        <v>1425658.752</v>
      </c>
      <c r="F12" s="55" t="n">
        <f aca="false">G12*30.2%</f>
        <v>330682.752</v>
      </c>
      <c r="G12" s="56" t="n">
        <f aca="false">D12*C12*12</f>
        <v>1094976</v>
      </c>
      <c r="H12" s="56" t="n">
        <v>27137.44</v>
      </c>
      <c r="I12" s="56"/>
      <c r="J12" s="56"/>
      <c r="K12" s="56" t="n">
        <f aca="false">L12+M12</f>
        <v>1390325.80512</v>
      </c>
      <c r="L12" s="56" t="n">
        <f aca="false">M12*30.2%</f>
        <v>322487.24512</v>
      </c>
      <c r="M12" s="56" t="n">
        <f aca="false">G12-H12+I12+J12</f>
        <v>1067838.56</v>
      </c>
      <c r="N12" s="56" t="n">
        <f aca="false">Q12+T12+AC12+AF12</f>
        <v>1397867.71406</v>
      </c>
      <c r="O12" s="56" t="n">
        <f aca="false">R12+U12+AD12+AG12</f>
        <v>324711.26406</v>
      </c>
      <c r="P12" s="56" t="n">
        <f aca="false">S12+V12+AE12+AH12</f>
        <v>1073156.45</v>
      </c>
      <c r="Q12" s="56" t="n">
        <f aca="false">R12+S12</f>
        <v>954210.78858</v>
      </c>
      <c r="R12" s="56" t="n">
        <f aca="false">S12*30.2%</f>
        <v>221329.99858</v>
      </c>
      <c r="S12" s="55" t="n">
        <v>732880.79</v>
      </c>
      <c r="T12" s="56" t="n">
        <f aca="false">U12+V12</f>
        <v>19473.67548</v>
      </c>
      <c r="U12" s="57" t="n">
        <f aca="false">V12*30.2%</f>
        <v>4516.93548</v>
      </c>
      <c r="V12" s="57" t="n">
        <v>14956.74</v>
      </c>
      <c r="W12" s="57"/>
      <c r="X12" s="57"/>
      <c r="Y12" s="57"/>
      <c r="Z12" s="57"/>
      <c r="AA12" s="57"/>
      <c r="AB12" s="57"/>
      <c r="AC12" s="57"/>
      <c r="AD12" s="57"/>
      <c r="AE12" s="57"/>
      <c r="AF12" s="56" t="n">
        <f aca="false">AG12+AH12</f>
        <v>424183.25</v>
      </c>
      <c r="AG12" s="56" t="n">
        <v>98864.33</v>
      </c>
      <c r="AH12" s="55" t="n">
        <v>325318.92</v>
      </c>
      <c r="AI12" s="58" t="n">
        <f aca="false">AJ12+AK12</f>
        <v>-7541.90893999988</v>
      </c>
      <c r="AJ12" s="58" t="n">
        <f aca="false">L12-O12</f>
        <v>-2224.01893999998</v>
      </c>
      <c r="AK12" s="59" t="n">
        <f aca="false">M12-P12</f>
        <v>-5317.8899999999</v>
      </c>
      <c r="AL12" s="44"/>
      <c r="AM12" s="44"/>
    </row>
    <row r="13" customFormat="false" ht="15.75" hidden="false" customHeight="false" outlineLevel="0" collapsed="false">
      <c r="A13" s="60" t="s">
        <v>47</v>
      </c>
      <c r="B13" s="39" t="n">
        <v>2</v>
      </c>
      <c r="C13" s="39" t="n">
        <v>2</v>
      </c>
      <c r="D13" s="49" t="n">
        <v>45624</v>
      </c>
      <c r="E13" s="55" t="n">
        <f aca="false">F13+G13</f>
        <v>1425658.752</v>
      </c>
      <c r="F13" s="55" t="n">
        <f aca="false">G13*30.2%</f>
        <v>330682.752</v>
      </c>
      <c r="G13" s="56" t="n">
        <f aca="false">D13*C13*12</f>
        <v>1094976</v>
      </c>
      <c r="H13" s="56" t="n">
        <v>13941.1</v>
      </c>
      <c r="I13" s="56"/>
      <c r="J13" s="56"/>
      <c r="K13" s="56" t="n">
        <f aca="false">L13+M13</f>
        <v>1407507.4398</v>
      </c>
      <c r="L13" s="56" t="n">
        <f aca="false">M13*30.2%</f>
        <v>326472.5398</v>
      </c>
      <c r="M13" s="56" t="n">
        <f aca="false">G13-H13+I13+J13</f>
        <v>1081034.9</v>
      </c>
      <c r="N13" s="56" t="n">
        <f aca="false">Q13+T13+AC13+AF13</f>
        <v>1415049.34406</v>
      </c>
      <c r="O13" s="56" t="n">
        <f aca="false">R13+U13+AD13+AG13</f>
        <v>328696.55406</v>
      </c>
      <c r="P13" s="56" t="n">
        <f aca="false">S13+V13+AE13+AH13</f>
        <v>1086352.79</v>
      </c>
      <c r="Q13" s="56" t="n">
        <f aca="false">R13+S13</f>
        <v>954210.78858</v>
      </c>
      <c r="R13" s="56" t="n">
        <f aca="false">S13*30.2%</f>
        <v>221329.99858</v>
      </c>
      <c r="S13" s="55" t="n">
        <v>732880.79</v>
      </c>
      <c r="T13" s="56" t="n">
        <f aca="false">U13+V13</f>
        <v>19473.67548</v>
      </c>
      <c r="U13" s="57" t="n">
        <f aca="false">V13*30.2%</f>
        <v>4516.93548</v>
      </c>
      <c r="V13" s="57" t="n">
        <v>14956.74</v>
      </c>
      <c r="W13" s="57"/>
      <c r="X13" s="57"/>
      <c r="Y13" s="57"/>
      <c r="Z13" s="57"/>
      <c r="AA13" s="57"/>
      <c r="AB13" s="57"/>
      <c r="AC13" s="57"/>
      <c r="AD13" s="57"/>
      <c r="AE13" s="57"/>
      <c r="AF13" s="56" t="n">
        <f aca="false">AG13+AH13</f>
        <v>441364.88</v>
      </c>
      <c r="AG13" s="56" t="n">
        <v>102849.62</v>
      </c>
      <c r="AH13" s="55" t="n">
        <v>338515.26</v>
      </c>
      <c r="AI13" s="58" t="n">
        <f aca="false">AJ13+AK13</f>
        <v>-7541.90426000016</v>
      </c>
      <c r="AJ13" s="58" t="n">
        <f aca="false">L13-O13</f>
        <v>-2224.01426000003</v>
      </c>
      <c r="AK13" s="59" t="n">
        <f aca="false">M13-P13</f>
        <v>-5317.89000000013</v>
      </c>
      <c r="AL13" s="44"/>
      <c r="AM13" s="44"/>
    </row>
    <row r="14" customFormat="false" ht="15.75" hidden="false" customHeight="false" outlineLevel="0" collapsed="false">
      <c r="A14" s="60" t="s">
        <v>48</v>
      </c>
      <c r="B14" s="39" t="n">
        <v>1</v>
      </c>
      <c r="C14" s="39" t="n">
        <v>1</v>
      </c>
      <c r="D14" s="49" t="n">
        <v>45624</v>
      </c>
      <c r="E14" s="55" t="n">
        <f aca="false">F14+G14</f>
        <v>712829.376</v>
      </c>
      <c r="F14" s="55" t="n">
        <f aca="false">G14*30.2%</f>
        <v>165341.376</v>
      </c>
      <c r="G14" s="56" t="n">
        <f aca="false">D14*C14*12</f>
        <v>547488</v>
      </c>
      <c r="H14" s="56" t="n">
        <v>13941.1</v>
      </c>
      <c r="I14" s="56"/>
      <c r="J14" s="56"/>
      <c r="K14" s="56" t="n">
        <f aca="false">L14+M14</f>
        <v>694678.0638</v>
      </c>
      <c r="L14" s="56" t="n">
        <f aca="false">M14*30.2%</f>
        <v>161131.1638</v>
      </c>
      <c r="M14" s="56" t="n">
        <f aca="false">G14-H14+I14+J14</f>
        <v>533546.9</v>
      </c>
      <c r="N14" s="56" t="n">
        <f aca="false">Q14+T14+AC14+AF14</f>
        <v>698449.02552</v>
      </c>
      <c r="O14" s="56" t="n">
        <f aca="false">R14+U14+AD14+AG14</f>
        <v>162243.18552</v>
      </c>
      <c r="P14" s="56" t="n">
        <f aca="false">S14+V14+AE14+AH14</f>
        <v>536205.84</v>
      </c>
      <c r="Q14" s="56" t="n">
        <f aca="false">R14+S14</f>
        <v>477105.38778</v>
      </c>
      <c r="R14" s="56" t="n">
        <f aca="false">S14*30.2%</f>
        <v>110664.99778</v>
      </c>
      <c r="S14" s="55" t="n">
        <v>366440.39</v>
      </c>
      <c r="T14" s="56" t="n">
        <f aca="false">U14+V14</f>
        <v>9736.83774</v>
      </c>
      <c r="U14" s="57" t="n">
        <f aca="false">V14*30.2%</f>
        <v>2258.46774</v>
      </c>
      <c r="V14" s="57" t="n">
        <v>7478.37</v>
      </c>
      <c r="W14" s="57"/>
      <c r="X14" s="57"/>
      <c r="Y14" s="57"/>
      <c r="Z14" s="57"/>
      <c r="AA14" s="57"/>
      <c r="AB14" s="57"/>
      <c r="AC14" s="57"/>
      <c r="AD14" s="57"/>
      <c r="AE14" s="57"/>
      <c r="AF14" s="56" t="n">
        <f aca="false">AG14+AH14</f>
        <v>211606.8</v>
      </c>
      <c r="AG14" s="56" t="n">
        <v>49319.72</v>
      </c>
      <c r="AH14" s="55" t="n">
        <v>162287.08</v>
      </c>
      <c r="AI14" s="58" t="n">
        <f aca="false">AJ14+AK14</f>
        <v>-3770.96171999993</v>
      </c>
      <c r="AJ14" s="58" t="n">
        <f aca="false">L14-O14</f>
        <v>-1112.02171999999</v>
      </c>
      <c r="AK14" s="59" t="n">
        <f aca="false">M14-P14</f>
        <v>-2658.93999999994</v>
      </c>
      <c r="AL14" s="44"/>
      <c r="AM14" s="44"/>
    </row>
    <row r="15" customFormat="false" ht="15.75" hidden="false" customHeight="false" outlineLevel="0" collapsed="false">
      <c r="A15" s="60" t="s">
        <v>49</v>
      </c>
      <c r="B15" s="39" t="n">
        <v>3</v>
      </c>
      <c r="C15" s="54" t="n">
        <v>3</v>
      </c>
      <c r="D15" s="49" t="n">
        <v>45624</v>
      </c>
      <c r="E15" s="55" t="n">
        <f aca="false">F15+G15</f>
        <v>2138488.128</v>
      </c>
      <c r="F15" s="55" t="n">
        <f aca="false">G15*30.2%</f>
        <v>496024.128</v>
      </c>
      <c r="G15" s="56" t="n">
        <f aca="false">D15*C15*12</f>
        <v>1642464</v>
      </c>
      <c r="H15" s="56" t="n">
        <v>68091.82</v>
      </c>
      <c r="I15" s="56"/>
      <c r="J15" s="56"/>
      <c r="K15" s="56" t="n">
        <f aca="false">L15+M15</f>
        <v>2049832.57836</v>
      </c>
      <c r="L15" s="56" t="n">
        <f aca="false">M15*30.2%</f>
        <v>475460.39836</v>
      </c>
      <c r="M15" s="56" t="n">
        <f aca="false">G15-H15+I15+J15</f>
        <v>1574372.18</v>
      </c>
      <c r="N15" s="56" t="n">
        <f aca="false">Q15+T15+AC15+AF15</f>
        <v>2061145.43636</v>
      </c>
      <c r="O15" s="56" t="n">
        <f aca="false">R15+U15+AD15+AG15</f>
        <v>478796.41636</v>
      </c>
      <c r="P15" s="56" t="n">
        <f aca="false">S15+V15+AE15+AH15</f>
        <v>1582349.02</v>
      </c>
      <c r="Q15" s="56" t="n">
        <f aca="false">R15+S15</f>
        <v>1431316.17636</v>
      </c>
      <c r="R15" s="56" t="n">
        <f aca="false">S15*30.2%</f>
        <v>331994.99636</v>
      </c>
      <c r="S15" s="55" t="n">
        <v>1099321.18</v>
      </c>
      <c r="T15" s="56" t="n">
        <f aca="false">U15+V15</f>
        <v>29210.52</v>
      </c>
      <c r="U15" s="57" t="n">
        <v>6775.4</v>
      </c>
      <c r="V15" s="57" t="n">
        <v>22435.12</v>
      </c>
      <c r="W15" s="57"/>
      <c r="X15" s="57"/>
      <c r="Y15" s="57"/>
      <c r="Z15" s="57"/>
      <c r="AA15" s="57"/>
      <c r="AB15" s="57"/>
      <c r="AC15" s="57"/>
      <c r="AD15" s="57"/>
      <c r="AE15" s="57"/>
      <c r="AF15" s="56" t="n">
        <f aca="false">AG15+AH15</f>
        <v>600618.74</v>
      </c>
      <c r="AG15" s="56" t="n">
        <v>140026.02</v>
      </c>
      <c r="AH15" s="55" t="n">
        <v>460592.72</v>
      </c>
      <c r="AI15" s="58" t="n">
        <f aca="false">AJ15+AK15</f>
        <v>-11312.8580000001</v>
      </c>
      <c r="AJ15" s="58" t="n">
        <f aca="false">L15-O15</f>
        <v>-3336.01800000004</v>
      </c>
      <c r="AK15" s="59" t="n">
        <f aca="false">M15-P15</f>
        <v>-7976.84000000008</v>
      </c>
      <c r="AL15" s="44"/>
      <c r="AM15" s="44"/>
    </row>
    <row r="16" customFormat="false" ht="15.75" hidden="false" customHeight="false" outlineLevel="0" collapsed="false">
      <c r="A16" s="60" t="s">
        <v>50</v>
      </c>
      <c r="B16" s="39" t="n">
        <v>1.5</v>
      </c>
      <c r="C16" s="39" t="n">
        <v>1.5</v>
      </c>
      <c r="D16" s="49" t="n">
        <v>45624</v>
      </c>
      <c r="E16" s="55" t="n">
        <f aca="false">F16+G16</f>
        <v>1069244.064</v>
      </c>
      <c r="F16" s="55" t="n">
        <f aca="false">G16*30.2%</f>
        <v>248012.064</v>
      </c>
      <c r="G16" s="56" t="n">
        <f aca="false">D16*C16*12</f>
        <v>821232</v>
      </c>
      <c r="H16" s="56"/>
      <c r="I16" s="56"/>
      <c r="J16" s="56"/>
      <c r="K16" s="56" t="n">
        <f aca="false">L16+M16</f>
        <v>1069244.064</v>
      </c>
      <c r="L16" s="56" t="n">
        <f aca="false">M16*30.2%</f>
        <v>248012.064</v>
      </c>
      <c r="M16" s="56" t="n">
        <f aca="false">G16-H16+I16+J16</f>
        <v>821232</v>
      </c>
      <c r="N16" s="56" t="n">
        <f aca="false">Q16+T16+AC16+AF16</f>
        <v>1074900.5213</v>
      </c>
      <c r="O16" s="56" t="n">
        <f aca="false">R16+U16+AD16+AG16</f>
        <v>249680.0813</v>
      </c>
      <c r="P16" s="56" t="n">
        <f aca="false">S16+V16+AE16+AH16</f>
        <v>825220.44</v>
      </c>
      <c r="Q16" s="56" t="n">
        <f aca="false">R16+S16</f>
        <v>715658.08818</v>
      </c>
      <c r="R16" s="56" t="n">
        <f aca="false">S16*30.2%</f>
        <v>165997.49818</v>
      </c>
      <c r="S16" s="55" t="n">
        <v>549660.59</v>
      </c>
      <c r="T16" s="56" t="n">
        <f aca="false">U16+V16</f>
        <v>14605.26312</v>
      </c>
      <c r="U16" s="57" t="n">
        <f aca="false">V16*30.2%</f>
        <v>3387.70312</v>
      </c>
      <c r="V16" s="56" t="n">
        <v>11217.56</v>
      </c>
      <c r="W16" s="56"/>
      <c r="X16" s="56"/>
      <c r="Y16" s="56"/>
      <c r="Z16" s="56"/>
      <c r="AA16" s="56"/>
      <c r="AB16" s="56"/>
      <c r="AC16" s="56"/>
      <c r="AD16" s="57"/>
      <c r="AE16" s="57"/>
      <c r="AF16" s="56" t="n">
        <f aca="false">AG16+AH16</f>
        <v>344637.17</v>
      </c>
      <c r="AG16" s="56" t="n">
        <v>80294.88</v>
      </c>
      <c r="AH16" s="55" t="n">
        <v>264342.29</v>
      </c>
      <c r="AI16" s="58" t="n">
        <f aca="false">AJ16+AK16</f>
        <v>-5656.45729999995</v>
      </c>
      <c r="AJ16" s="58" t="n">
        <f aca="false">L16-O16</f>
        <v>-1668.01730000001</v>
      </c>
      <c r="AK16" s="59" t="n">
        <f aca="false">M16-P16</f>
        <v>-3988.43999999994</v>
      </c>
      <c r="AL16" s="44"/>
      <c r="AM16" s="44"/>
    </row>
    <row r="17" customFormat="false" ht="47.25" hidden="false" customHeight="false" outlineLevel="0" collapsed="false">
      <c r="A17" s="62" t="s">
        <v>51</v>
      </c>
      <c r="B17" s="63" t="n">
        <f aca="false">SUM(B7:B16)</f>
        <v>31.45</v>
      </c>
      <c r="C17" s="63" t="n">
        <f aca="false">SUM(C7:C16)</f>
        <v>25.6</v>
      </c>
      <c r="D17" s="64" t="n">
        <v>45624</v>
      </c>
      <c r="E17" s="65" t="n">
        <f aca="false">E7+E8+E9+E10+E11+E12+E13+E14+E15+E16</f>
        <v>18248432.0256</v>
      </c>
      <c r="F17" s="65" t="n">
        <f aca="false">F7+F8+F9+F10+F11+F12+F13+F14+F15+F16</f>
        <v>4232739.2256</v>
      </c>
      <c r="G17" s="65" t="n">
        <f aca="false">G7+G8+G9+G10+G11+G12+G13+G14+G15+G16</f>
        <v>14015692.8</v>
      </c>
      <c r="H17" s="65" t="n">
        <f aca="false">SUM(H7:H16)</f>
        <v>277629.54</v>
      </c>
      <c r="I17" s="65" t="n">
        <f aca="false">I7+I8+I9+I10+I11+I12+I13+I14+I15+I16</f>
        <v>728388.85</v>
      </c>
      <c r="J17" s="65" t="n">
        <v>9904.14</v>
      </c>
      <c r="K17" s="65" t="n">
        <f aca="false">L17+M17</f>
        <v>18848215.8375</v>
      </c>
      <c r="L17" s="65" t="n">
        <f aca="false">M17*30.2%</f>
        <v>4371859.5875</v>
      </c>
      <c r="M17" s="65" t="n">
        <f aca="false">G17-H17+I17+J17</f>
        <v>14476356.25</v>
      </c>
      <c r="N17" s="65" t="n">
        <f aca="false">N7+N8+N9+N10+N11+N12+N13+N14+N15+N16</f>
        <v>18797845.5778</v>
      </c>
      <c r="O17" s="65" t="n">
        <f aca="false">O7+O8+O9+O10+O11+O12+O13+O14+O15+O16</f>
        <v>4366512.9578</v>
      </c>
      <c r="P17" s="65" t="n">
        <f aca="false">P7+P8+P9+P10+P11+P12+P13+P14+P15+P16</f>
        <v>14431332.62</v>
      </c>
      <c r="Q17" s="65" t="n">
        <f aca="false">SUM(Q7:Q16)</f>
        <v>12213898.1111</v>
      </c>
      <c r="R17" s="65" t="n">
        <f aca="false">R7+R8+R9+R10+R11+R12+R13+R14+R15+R16</f>
        <v>2833023.9811</v>
      </c>
      <c r="S17" s="65" t="n">
        <f aca="false">S7+S8+S9+S10+S11+S12+S13+S14+S15+S16</f>
        <v>9380874.13</v>
      </c>
      <c r="T17" s="65" t="n">
        <f aca="false">SUM(T7:T16)</f>
        <v>249263.1067</v>
      </c>
      <c r="U17" s="65" t="n">
        <f aca="false">U7+U8+U9+U10+U11+U12+U13+U14+U15+U16</f>
        <v>57816.7867</v>
      </c>
      <c r="V17" s="65" t="n">
        <f aca="false">SUM(V7:V16)</f>
        <v>191446.32</v>
      </c>
      <c r="W17" s="65"/>
      <c r="X17" s="65"/>
      <c r="Y17" s="65"/>
      <c r="Z17" s="65"/>
      <c r="AA17" s="65"/>
      <c r="AB17" s="65"/>
      <c r="AC17" s="65"/>
      <c r="AD17" s="65"/>
      <c r="AE17" s="65"/>
      <c r="AF17" s="65" t="n">
        <f aca="false">AF7+AF8+AF9+AF10+AF11+AF12+AF13+AF14+AF15+AF16</f>
        <v>6334684.36</v>
      </c>
      <c r="AG17" s="65" t="n">
        <f aca="false">AG7+AG8+AG9+AG10+AG11+AG12+AG13+AG14+AG15+AG16</f>
        <v>1475672.19</v>
      </c>
      <c r="AH17" s="65" t="n">
        <f aca="false">AH7+AH8+AH9+AH10+AH11+AH12+AH13+AH14+AH15+AH16</f>
        <v>4859012.17</v>
      </c>
      <c r="AI17" s="67" t="n">
        <f aca="false">AJ17+AK17</f>
        <v>50370.2597000024</v>
      </c>
      <c r="AJ17" s="67" t="n">
        <f aca="false">AJ7+AJ8+AJ9+AJ10+AJ11+AJ12+AJ13+AJ14+AJ15+AJ16</f>
        <v>5346.62969999976</v>
      </c>
      <c r="AK17" s="68" t="n">
        <f aca="false">M17-P17</f>
        <v>45023.6300000027</v>
      </c>
      <c r="AL17" s="44"/>
      <c r="AM17" s="75"/>
      <c r="AN17" s="99"/>
    </row>
    <row r="18" customFormat="false" ht="15.75" hidden="false" customHeight="false" outlineLevel="0" collapsed="false">
      <c r="A18" s="71" t="s">
        <v>52</v>
      </c>
      <c r="B18" s="72" t="n">
        <v>24</v>
      </c>
      <c r="C18" s="72" t="n">
        <v>23.8</v>
      </c>
      <c r="D18" s="73" t="n">
        <v>45624</v>
      </c>
      <c r="E18" s="74" t="n">
        <f aca="false">F18+G18</f>
        <v>16965339.1488</v>
      </c>
      <c r="F18" s="74" t="n">
        <f aca="false">G18*30.2%</f>
        <v>3935124.7488</v>
      </c>
      <c r="G18" s="74" t="n">
        <f aca="false">D18*C18*12</f>
        <v>13030214.4</v>
      </c>
      <c r="H18" s="74" t="n">
        <v>413842.83</v>
      </c>
      <c r="I18" s="74"/>
      <c r="J18" s="74" t="n">
        <v>17729.01</v>
      </c>
      <c r="K18" s="74" t="n">
        <f aca="false">L18+M18</f>
        <v>16449598.95516</v>
      </c>
      <c r="L18" s="74" t="n">
        <f aca="false">M18*30.2%</f>
        <v>3815498.37516</v>
      </c>
      <c r="M18" s="74" t="n">
        <f aca="false">G18-H18+I18+J18</f>
        <v>12634100.58</v>
      </c>
      <c r="N18" s="74" t="n">
        <f aca="false">O18+P18</f>
        <v>18475126.14582</v>
      </c>
      <c r="O18" s="74" t="n">
        <f aca="false">R18+U18+X18-AA18+AD18+AG18</f>
        <v>4278986.15582</v>
      </c>
      <c r="P18" s="74" t="n">
        <f aca="false">S18+V18+Y18-AB18+AE18+AH18</f>
        <v>14196139.99</v>
      </c>
      <c r="Q18" s="74" t="n">
        <f aca="false">S23*C18</f>
        <v>11355108.4007707</v>
      </c>
      <c r="R18" s="74" t="n">
        <f aca="false">S18*30.2%</f>
        <v>2633826.98582</v>
      </c>
      <c r="S18" s="74" t="n">
        <v>8721281.41</v>
      </c>
      <c r="T18" s="74" t="n">
        <f aca="false">V23*C18</f>
        <v>231736.793834297</v>
      </c>
      <c r="U18" s="74" t="n">
        <v>53751.54</v>
      </c>
      <c r="V18" s="74" t="n">
        <v>177985.25</v>
      </c>
      <c r="W18" s="74" t="n">
        <f aca="false">Y18+X18</f>
        <v>376810</v>
      </c>
      <c r="X18" s="74" t="n">
        <v>24150</v>
      </c>
      <c r="Y18" s="74" t="n">
        <v>352660</v>
      </c>
      <c r="Z18" s="74" t="n">
        <f aca="false">AA18+AB18</f>
        <v>113626.16</v>
      </c>
      <c r="AA18" s="74" t="n">
        <v>26359.16</v>
      </c>
      <c r="AB18" s="74" t="n">
        <v>87267</v>
      </c>
      <c r="AC18" s="74" t="n">
        <f aca="false">AD18+AE18</f>
        <v>3493880</v>
      </c>
      <c r="AD18" s="74" t="n">
        <v>810410</v>
      </c>
      <c r="AE18" s="74" t="n">
        <v>2683470</v>
      </c>
      <c r="AF18" s="74" t="n">
        <f aca="false">AG18+AH18</f>
        <v>3131217.12</v>
      </c>
      <c r="AG18" s="74" t="n">
        <v>783206.79</v>
      </c>
      <c r="AH18" s="74" t="n">
        <v>2348010.33</v>
      </c>
      <c r="AI18" s="67" t="n">
        <f aca="false">AJ18+AK18</f>
        <v>-2025527.19066</v>
      </c>
      <c r="AJ18" s="67" t="n">
        <f aca="false">L18-O18</f>
        <v>-463487.780660001</v>
      </c>
      <c r="AK18" s="68" t="n">
        <f aca="false">M18-P18</f>
        <v>-1562039.41</v>
      </c>
      <c r="AL18" s="44"/>
      <c r="AM18" s="75"/>
      <c r="AN18" s="76"/>
    </row>
    <row r="19" customFormat="false" ht="12.75" hidden="true" customHeight="true" outlineLevel="0" collapsed="false">
      <c r="A19" s="71"/>
      <c r="B19" s="72"/>
      <c r="C19" s="72"/>
      <c r="D19" s="73" t="n">
        <v>45624</v>
      </c>
      <c r="E19" s="74"/>
      <c r="F19" s="74"/>
      <c r="G19" s="74"/>
      <c r="H19" s="74"/>
      <c r="I19" s="74"/>
      <c r="J19" s="74"/>
      <c r="K19" s="74"/>
      <c r="L19" s="74"/>
      <c r="M19" s="74" t="n">
        <f aca="false">G19-H19+I19+J19</f>
        <v>0</v>
      </c>
      <c r="N19" s="74"/>
      <c r="O19" s="74"/>
      <c r="P19" s="74" t="n">
        <f aca="false">S19+V19+Y19-AB19+AE19+AH19</f>
        <v>0</v>
      </c>
      <c r="Q19" s="74"/>
      <c r="R19" s="74" t="n">
        <f aca="false">S19*30.2%</f>
        <v>0</v>
      </c>
      <c r="S19" s="74"/>
      <c r="T19" s="74"/>
      <c r="U19" s="74" t="n">
        <f aca="false">V19*30.2%</f>
        <v>0</v>
      </c>
      <c r="V19" s="74"/>
      <c r="W19" s="74" t="n">
        <f aca="false">Y19+X19</f>
        <v>0</v>
      </c>
      <c r="X19" s="74"/>
      <c r="Y19" s="74"/>
      <c r="Z19" s="74" t="n">
        <f aca="false">AA19+AB19</f>
        <v>0</v>
      </c>
      <c r="AA19" s="74"/>
      <c r="AB19" s="74"/>
      <c r="AC19" s="74"/>
      <c r="AD19" s="74"/>
      <c r="AE19" s="74"/>
      <c r="AF19" s="74" t="n">
        <f aca="false">AG19+AH19</f>
        <v>0</v>
      </c>
      <c r="AG19" s="74"/>
      <c r="AH19" s="74"/>
      <c r="AI19" s="58" t="e">
        <f aca="false">AJ19+AK19</f>
        <v>#VALUE!</v>
      </c>
      <c r="AJ19" s="58" t="e">
        <f aca="false">#REF!-O19</f>
        <v>#VALUE!</v>
      </c>
      <c r="AK19" s="59" t="n">
        <f aca="false">M19-P19</f>
        <v>0</v>
      </c>
      <c r="AL19" s="44"/>
      <c r="AM19" s="76"/>
      <c r="AN19" s="76"/>
    </row>
    <row r="20" customFormat="false" ht="15.75" hidden="false" customHeight="false" outlineLevel="0" collapsed="false">
      <c r="A20" s="71" t="s">
        <v>53</v>
      </c>
      <c r="B20" s="72" t="n">
        <v>2.5</v>
      </c>
      <c r="C20" s="72" t="n">
        <v>2.5</v>
      </c>
      <c r="D20" s="73" t="n">
        <v>45624</v>
      </c>
      <c r="E20" s="74" t="n">
        <f aca="false">F20+G20</f>
        <v>1782073.44</v>
      </c>
      <c r="F20" s="74" t="n">
        <f aca="false">G20*30.2%</f>
        <v>413353.44</v>
      </c>
      <c r="G20" s="74" t="n">
        <f aca="false">D20*C20*12</f>
        <v>1368720</v>
      </c>
      <c r="H20" s="74" t="n">
        <v>13941.1</v>
      </c>
      <c r="I20" s="74"/>
      <c r="J20" s="74" t="n">
        <v>4922.22</v>
      </c>
      <c r="K20" s="74" t="n">
        <f aca="false">L20+M20</f>
        <v>1770330.85824</v>
      </c>
      <c r="L20" s="74" t="n">
        <f aca="false">M20*30.2%</f>
        <v>410629.73824</v>
      </c>
      <c r="M20" s="74" t="n">
        <f aca="false">G20-H20+I20+J20</f>
        <v>1359701.12</v>
      </c>
      <c r="N20" s="74" t="n">
        <f aca="false">O20+P20</f>
        <v>1941854.68984</v>
      </c>
      <c r="O20" s="74" t="n">
        <f aca="false">R20+U20+X20-AA20+AD20+AG20</f>
        <v>450423.76984</v>
      </c>
      <c r="P20" s="74" t="n">
        <f aca="false">S20+V20+Y20-AB20+AE20+AH20</f>
        <v>1491430.92</v>
      </c>
      <c r="Q20" s="74" t="n">
        <f aca="false">S23*C20</f>
        <v>1192763.48747592</v>
      </c>
      <c r="R20" s="74" t="n">
        <f aca="false">S20*30.2%</f>
        <v>276662.49898</v>
      </c>
      <c r="S20" s="74" t="n">
        <v>916100.99</v>
      </c>
      <c r="T20" s="74" t="n">
        <f aca="false">V23*C20</f>
        <v>24342.1001926782</v>
      </c>
      <c r="U20" s="74" t="n">
        <f aca="false">V20*30.2%</f>
        <v>5646.17086</v>
      </c>
      <c r="V20" s="74" t="n">
        <v>18695.93</v>
      </c>
      <c r="W20" s="74" t="n">
        <f aca="false">Y20+X20</f>
        <v>54290</v>
      </c>
      <c r="X20" s="74" t="n">
        <v>22850</v>
      </c>
      <c r="Y20" s="74" t="n">
        <v>31440</v>
      </c>
      <c r="Z20" s="74" t="n">
        <f aca="false">AA20+AB20</f>
        <v>12500.9</v>
      </c>
      <c r="AA20" s="74" t="n">
        <v>2871.9</v>
      </c>
      <c r="AB20" s="74" t="n">
        <v>9629</v>
      </c>
      <c r="AC20" s="74" t="n">
        <f aca="false">AE20+AD20</f>
        <v>453730</v>
      </c>
      <c r="AD20" s="74" t="n">
        <v>105317</v>
      </c>
      <c r="AE20" s="74" t="n">
        <v>348413</v>
      </c>
      <c r="AF20" s="74" t="n">
        <f aca="false">AG20+AH20</f>
        <v>229230</v>
      </c>
      <c r="AG20" s="74" t="n">
        <v>42820</v>
      </c>
      <c r="AH20" s="74" t="n">
        <v>186410</v>
      </c>
      <c r="AI20" s="67" t="n">
        <f aca="false">AJ20+AK20</f>
        <v>-171523.8316</v>
      </c>
      <c r="AJ20" s="67" t="n">
        <f aca="false">L20-O20</f>
        <v>-39794.0316</v>
      </c>
      <c r="AK20" s="68" t="n">
        <f aca="false">M20-P20</f>
        <v>-131729.8</v>
      </c>
      <c r="AL20" s="44"/>
      <c r="AM20" s="75"/>
      <c r="AN20" s="76"/>
    </row>
    <row r="21" customFormat="false" ht="15.7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61"/>
      <c r="AG21" s="44"/>
      <c r="AH21" s="44"/>
      <c r="AI21" s="61"/>
      <c r="AJ21" s="61"/>
      <c r="AK21" s="61"/>
      <c r="AL21" s="77"/>
      <c r="AM21" s="75"/>
      <c r="AN21" s="76"/>
    </row>
    <row r="22" customFormat="false" ht="12.75" hidden="false" customHeight="false" outlineLevel="0" collapsed="false">
      <c r="A22" s="3" t="s">
        <v>54</v>
      </c>
      <c r="N22" s="78"/>
      <c r="Q22" s="78"/>
      <c r="U22" s="78"/>
      <c r="AI22" s="78" t="s">
        <v>72</v>
      </c>
      <c r="AJ22" s="78"/>
      <c r="AK22" s="78"/>
    </row>
    <row r="23" customFormat="false" ht="12.75" hidden="false" customHeight="false" outlineLevel="0" collapsed="false">
      <c r="Q23" s="3" t="n">
        <v>24761770</v>
      </c>
      <c r="R23" s="3" t="n">
        <v>51.9</v>
      </c>
      <c r="S23" s="100" t="n">
        <f aca="false">Q23/R23</f>
        <v>477105.394990366</v>
      </c>
      <c r="T23" s="3" t="n">
        <v>505342</v>
      </c>
      <c r="U23" s="78" t="n">
        <v>51.9</v>
      </c>
      <c r="V23" s="3" t="n">
        <f aca="false">T23/U23</f>
        <v>9736.84007707129</v>
      </c>
      <c r="AF23" s="78"/>
      <c r="AH23" s="3" t="s">
        <v>53</v>
      </c>
      <c r="AI23" s="3" t="n">
        <f aca="false">AK23+AJ23</f>
        <v>12500.9</v>
      </c>
      <c r="AJ23" s="3" t="n">
        <v>2871.9</v>
      </c>
      <c r="AK23" s="3" t="n">
        <v>9629</v>
      </c>
    </row>
    <row r="24" customFormat="false" ht="12.75" hidden="false" customHeight="false" outlineLevel="0" collapsed="false">
      <c r="K24" s="78"/>
      <c r="Q24" s="78"/>
      <c r="R24" s="78"/>
      <c r="S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H24" s="3" t="s">
        <v>52</v>
      </c>
      <c r="AI24" s="3" t="n">
        <f aca="false">AK24+AJ24</f>
        <v>113626.16</v>
      </c>
      <c r="AJ24" s="3" t="n">
        <v>26359.16</v>
      </c>
      <c r="AK24" s="3" t="n">
        <v>87267</v>
      </c>
    </row>
    <row r="25" customFormat="false" ht="12.75" hidden="false" customHeight="false" outlineLevel="0" collapsed="false">
      <c r="K25" s="78"/>
      <c r="U25" s="78"/>
      <c r="AI25" s="78" t="n">
        <f aca="false">AI23+AI24</f>
        <v>126127.06</v>
      </c>
      <c r="AJ25" s="78" t="n">
        <f aca="false">AJ23+AJ24</f>
        <v>29231.06</v>
      </c>
      <c r="AK25" s="78" t="n">
        <f aca="false">AK23+AK24</f>
        <v>96896</v>
      </c>
    </row>
    <row r="26" customFormat="false" ht="12.75" hidden="false" customHeight="false" outlineLevel="0" collapsed="false">
      <c r="U26" s="78"/>
    </row>
    <row r="27" customFormat="false" ht="12.75" hidden="false" customHeight="false" outlineLevel="0" collapsed="false">
      <c r="K27" s="78"/>
      <c r="S27" s="78"/>
      <c r="U27" s="78"/>
      <c r="AF27" s="78"/>
    </row>
    <row r="28" customFormat="false" ht="12.75" hidden="false" customHeight="false" outlineLevel="0" collapsed="false">
      <c r="U28" s="78"/>
    </row>
    <row r="29" customFormat="false" ht="12.75" hidden="false" customHeight="false" outlineLevel="0" collapsed="false"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</row>
    <row r="30" customFormat="false" ht="12.75" hidden="false" customHeight="false" outlineLevel="0" collapsed="false">
      <c r="U30" s="78"/>
    </row>
    <row r="31" customFormat="false" ht="12.75" hidden="false" customHeight="false" outlineLevel="0" collapsed="false">
      <c r="U31" s="78"/>
    </row>
    <row r="32" customFormat="false" ht="12.75" hidden="false" customHeight="false" outlineLevel="0" collapsed="false">
      <c r="U32" s="78"/>
    </row>
    <row r="35" customFormat="false" ht="12.75" hidden="false" customHeight="false" outlineLevel="0" collapsed="false">
      <c r="T35" s="78"/>
    </row>
  </sheetData>
  <mergeCells count="18">
    <mergeCell ref="A1:P1"/>
    <mergeCell ref="A3:A5"/>
    <mergeCell ref="B3:C4"/>
    <mergeCell ref="D3:D5"/>
    <mergeCell ref="E3:G4"/>
    <mergeCell ref="H3:H5"/>
    <mergeCell ref="I3:I5"/>
    <mergeCell ref="J3:J5"/>
    <mergeCell ref="K3:M4"/>
    <mergeCell ref="N3:P4"/>
    <mergeCell ref="Q3:AH3"/>
    <mergeCell ref="AI3:AK4"/>
    <mergeCell ref="Q4:S4"/>
    <mergeCell ref="T4:V4"/>
    <mergeCell ref="W4:Y4"/>
    <mergeCell ref="Z4:AB4"/>
    <mergeCell ref="AC4:AE4"/>
    <mergeCell ref="AF4:AH4"/>
  </mergeCells>
  <printOptions headings="false" gridLines="false" gridLinesSet="true" horizontalCentered="false" verticalCentered="false"/>
  <pageMargins left="0.708333333333333" right="0.708333333333333" top="0.329861111111111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5" topLeftCell="Q6" activePane="bottomRight" state="frozen"/>
      <selection pane="topLeft" activeCell="A1" activeCellId="0" sqref="A1"/>
      <selection pane="topRight" activeCell="Q1" activeCellId="0" sqref="Q1"/>
      <selection pane="bottomLeft" activeCell="A6" activeCellId="0" sqref="A6"/>
      <selection pane="bottomRight" activeCell="T17" activeCellId="0" sqref="T17:T20"/>
    </sheetView>
  </sheetViews>
  <sheetFormatPr defaultColWidth="9.70703125" defaultRowHeight="12.75" zeroHeight="false" outlineLevelRow="0" outlineLevelCol="0"/>
  <cols>
    <col collapsed="false" customWidth="true" hidden="false" outlineLevel="0" max="1" min="1" style="3" width="17.14"/>
    <col collapsed="false" customWidth="false" hidden="false" outlineLevel="0" max="4" min="2" style="3" width="9.7"/>
    <col collapsed="false" customWidth="true" hidden="false" outlineLevel="0" max="5" min="5" style="3" width="12.42"/>
    <col collapsed="false" customWidth="true" hidden="false" outlineLevel="0" max="6" min="6" style="3" width="10.85"/>
    <col collapsed="false" customWidth="true" hidden="false" outlineLevel="0" max="7" min="7" style="3" width="13.85"/>
    <col collapsed="false" customWidth="true" hidden="false" outlineLevel="0" max="8" min="8" style="3" width="13.7"/>
    <col collapsed="false" customWidth="true" hidden="false" outlineLevel="0" max="10" min="9" style="3" width="11.85"/>
    <col collapsed="false" customWidth="true" hidden="false" outlineLevel="0" max="11" min="11" style="3" width="13.99"/>
    <col collapsed="false" customWidth="true" hidden="false" outlineLevel="0" max="12" min="12" style="3" width="11.85"/>
    <col collapsed="false" customWidth="true" hidden="false" outlineLevel="0" max="13" min="13" style="3" width="14.28"/>
    <col collapsed="false" customWidth="true" hidden="false" outlineLevel="0" max="14" min="14" style="3" width="13.99"/>
    <col collapsed="false" customWidth="true" hidden="false" outlineLevel="0" max="15" min="15" style="3" width="12.85"/>
    <col collapsed="false" customWidth="true" hidden="false" outlineLevel="0" max="16" min="16" style="3" width="13.56"/>
    <col collapsed="false" customWidth="true" hidden="false" outlineLevel="0" max="17" min="17" style="3" width="13.14"/>
    <col collapsed="false" customWidth="true" hidden="false" outlineLevel="0" max="18" min="18" style="3" width="11.99"/>
    <col collapsed="false" customWidth="true" hidden="false" outlineLevel="0" max="19" min="19" style="3" width="14.99"/>
    <col collapsed="false" customWidth="true" hidden="false" outlineLevel="0" max="20" min="20" style="3" width="13.85"/>
    <col collapsed="false" customWidth="true" hidden="false" outlineLevel="0" max="21" min="21" style="3" width="11.85"/>
    <col collapsed="false" customWidth="true" hidden="false" outlineLevel="0" max="31" min="22" style="3" width="12.56"/>
    <col collapsed="false" customWidth="true" hidden="false" outlineLevel="0" max="32" min="32" style="3" width="11.85"/>
    <col collapsed="false" customWidth="true" hidden="false" outlineLevel="0" max="33" min="33" style="3" width="10.85"/>
    <col collapsed="false" customWidth="true" hidden="false" outlineLevel="0" max="34" min="34" style="3" width="13.41"/>
    <col collapsed="false" customWidth="true" hidden="false" outlineLevel="0" max="35" min="35" style="3" width="20.13"/>
    <col collapsed="false" customWidth="true" hidden="false" outlineLevel="0" max="36" min="36" style="3" width="15.99"/>
    <col collapsed="false" customWidth="true" hidden="false" outlineLevel="0" max="37" min="37" style="3" width="15.56"/>
    <col collapsed="false" customWidth="false" hidden="false" outlineLevel="0" max="38" min="38" style="3" width="9.7"/>
    <col collapsed="false" customWidth="true" hidden="false" outlineLevel="0" max="39" min="39" style="3" width="14.56"/>
    <col collapsed="false" customWidth="true" hidden="false" outlineLevel="0" max="40" min="40" style="3" width="11.85"/>
    <col collapsed="false" customWidth="false" hidden="false" outlineLevel="0" max="257" min="41" style="3" width="9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true" outlineLevel="0" collapsed="false">
      <c r="A3" s="38" t="s">
        <v>1</v>
      </c>
      <c r="B3" s="39" t="s">
        <v>2</v>
      </c>
      <c r="C3" s="39"/>
      <c r="D3" s="40" t="s">
        <v>3</v>
      </c>
      <c r="E3" s="41" t="s">
        <v>29</v>
      </c>
      <c r="F3" s="41"/>
      <c r="G3" s="41"/>
      <c r="H3" s="40" t="s">
        <v>30</v>
      </c>
      <c r="I3" s="40" t="s">
        <v>31</v>
      </c>
      <c r="J3" s="40" t="s">
        <v>32</v>
      </c>
      <c r="K3" s="42" t="s">
        <v>33</v>
      </c>
      <c r="L3" s="42"/>
      <c r="M3" s="42"/>
      <c r="N3" s="39" t="s">
        <v>34</v>
      </c>
      <c r="O3" s="39"/>
      <c r="P3" s="39"/>
      <c r="Q3" s="39" t="s">
        <v>8</v>
      </c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43" t="s">
        <v>29</v>
      </c>
      <c r="AJ3" s="43"/>
      <c r="AK3" s="43"/>
      <c r="AL3" s="44"/>
      <c r="AM3" s="44"/>
    </row>
    <row r="4" customFormat="false" ht="12.75" hidden="false" customHeight="true" outlineLevel="0" collapsed="false">
      <c r="A4" s="38"/>
      <c r="B4" s="39"/>
      <c r="C4" s="39"/>
      <c r="D4" s="40"/>
      <c r="E4" s="41"/>
      <c r="F4" s="41"/>
      <c r="G4" s="41"/>
      <c r="H4" s="40"/>
      <c r="I4" s="40"/>
      <c r="J4" s="40"/>
      <c r="K4" s="42"/>
      <c r="L4" s="42"/>
      <c r="M4" s="42"/>
      <c r="N4" s="39"/>
      <c r="O4" s="39"/>
      <c r="P4" s="39"/>
      <c r="Q4" s="39" t="s">
        <v>35</v>
      </c>
      <c r="R4" s="39"/>
      <c r="S4" s="39"/>
      <c r="T4" s="39" t="s">
        <v>36</v>
      </c>
      <c r="U4" s="39"/>
      <c r="V4" s="39"/>
      <c r="W4" s="39" t="s">
        <v>12</v>
      </c>
      <c r="X4" s="39"/>
      <c r="Y4" s="39"/>
      <c r="Z4" s="39" t="s">
        <v>37</v>
      </c>
      <c r="AA4" s="39"/>
      <c r="AB4" s="39"/>
      <c r="AC4" s="39" t="s">
        <v>10</v>
      </c>
      <c r="AD4" s="39"/>
      <c r="AE4" s="39"/>
      <c r="AF4" s="39" t="s">
        <v>11</v>
      </c>
      <c r="AG4" s="39"/>
      <c r="AH4" s="39"/>
      <c r="AI4" s="43"/>
      <c r="AJ4" s="43"/>
      <c r="AK4" s="43"/>
      <c r="AL4" s="44"/>
      <c r="AM4" s="44"/>
    </row>
    <row r="5" customFormat="false" ht="47.25" hidden="false" customHeight="false" outlineLevel="0" collapsed="false">
      <c r="A5" s="38"/>
      <c r="B5" s="40" t="s">
        <v>13</v>
      </c>
      <c r="C5" s="40" t="s">
        <v>14</v>
      </c>
      <c r="D5" s="40"/>
      <c r="E5" s="40" t="s">
        <v>15</v>
      </c>
      <c r="F5" s="40" t="s">
        <v>19</v>
      </c>
      <c r="G5" s="40" t="s">
        <v>17</v>
      </c>
      <c r="H5" s="40"/>
      <c r="I5" s="40"/>
      <c r="J5" s="40"/>
      <c r="K5" s="40" t="s">
        <v>15</v>
      </c>
      <c r="L5" s="40" t="s">
        <v>19</v>
      </c>
      <c r="M5" s="40" t="s">
        <v>17</v>
      </c>
      <c r="N5" s="40" t="s">
        <v>15</v>
      </c>
      <c r="O5" s="40" t="s">
        <v>19</v>
      </c>
      <c r="P5" s="40" t="s">
        <v>17</v>
      </c>
      <c r="Q5" s="40" t="s">
        <v>15</v>
      </c>
      <c r="R5" s="40" t="s">
        <v>38</v>
      </c>
      <c r="S5" s="40" t="s">
        <v>17</v>
      </c>
      <c r="T5" s="40" t="s">
        <v>15</v>
      </c>
      <c r="U5" s="40" t="s">
        <v>38</v>
      </c>
      <c r="V5" s="40" t="s">
        <v>17</v>
      </c>
      <c r="W5" s="40"/>
      <c r="X5" s="40"/>
      <c r="Y5" s="40"/>
      <c r="Z5" s="40" t="s">
        <v>15</v>
      </c>
      <c r="AA5" s="40" t="s">
        <v>38</v>
      </c>
      <c r="AB5" s="40" t="s">
        <v>17</v>
      </c>
      <c r="AC5" s="40" t="s">
        <v>15</v>
      </c>
      <c r="AD5" s="40" t="s">
        <v>38</v>
      </c>
      <c r="AE5" s="40" t="s">
        <v>17</v>
      </c>
      <c r="AF5" s="40" t="s">
        <v>15</v>
      </c>
      <c r="AG5" s="40" t="s">
        <v>38</v>
      </c>
      <c r="AH5" s="40" t="s">
        <v>17</v>
      </c>
      <c r="AI5" s="45" t="s">
        <v>15</v>
      </c>
      <c r="AJ5" s="45" t="s">
        <v>19</v>
      </c>
      <c r="AK5" s="46" t="s">
        <v>17</v>
      </c>
      <c r="AL5" s="44"/>
      <c r="AM5" s="44"/>
    </row>
    <row r="6" customFormat="false" ht="15.75" hidden="false" customHeight="false" outlineLevel="0" collapsed="false">
      <c r="A6" s="47" t="s">
        <v>39</v>
      </c>
      <c r="B6" s="48"/>
      <c r="C6" s="48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1"/>
      <c r="AJ6" s="51"/>
      <c r="AK6" s="52"/>
      <c r="AL6" s="44"/>
      <c r="AM6" s="44"/>
    </row>
    <row r="7" customFormat="false" ht="15.75" hidden="false" customHeight="false" outlineLevel="0" collapsed="false">
      <c r="A7" s="53" t="s">
        <v>40</v>
      </c>
      <c r="B7" s="54" t="n">
        <v>12</v>
      </c>
      <c r="C7" s="54" t="n">
        <v>9</v>
      </c>
      <c r="D7" s="49" t="n">
        <v>45624</v>
      </c>
      <c r="E7" s="55" t="n">
        <f aca="false">F7+G7</f>
        <v>6415464.384</v>
      </c>
      <c r="F7" s="55" t="n">
        <f aca="false">G7*30.2%</f>
        <v>1488072.384</v>
      </c>
      <c r="G7" s="56" t="n">
        <f aca="false">D7*C7*12</f>
        <v>4927392</v>
      </c>
      <c r="H7" s="56" t="n">
        <v>112077.32</v>
      </c>
      <c r="I7" s="56" t="n">
        <v>357970.1</v>
      </c>
      <c r="J7" s="56" t="n">
        <v>9904.14</v>
      </c>
      <c r="K7" s="56" t="n">
        <f aca="false">L7+M7</f>
        <v>6748511.97384</v>
      </c>
      <c r="L7" s="56" t="n">
        <f aca="false">M7*30.2%</f>
        <v>1565323.05384</v>
      </c>
      <c r="M7" s="56" t="n">
        <f aca="false">G7-H7+I7+J7</f>
        <v>5183188.92</v>
      </c>
      <c r="N7" s="56" t="n">
        <f aca="false">Q7+T7+AC7+AF7</f>
        <v>7002424.3466</v>
      </c>
      <c r="O7" s="56" t="n">
        <f aca="false">R7+U7+AD7+AG7</f>
        <v>1624218.2466</v>
      </c>
      <c r="P7" s="56" t="n">
        <f aca="false">S7+V7+AE7+AH7</f>
        <v>5378206.1</v>
      </c>
      <c r="Q7" s="56" t="n">
        <f aca="false">R7+S7</f>
        <v>4570584.1566</v>
      </c>
      <c r="R7" s="56" t="n">
        <f aca="false">S7*30.2%</f>
        <v>1060150.8566</v>
      </c>
      <c r="S7" s="55" t="n">
        <v>3510433.3</v>
      </c>
      <c r="T7" s="56" t="n">
        <f aca="false">U7+V7</f>
        <v>88350.7</v>
      </c>
      <c r="U7" s="57" t="n">
        <v>18285.8</v>
      </c>
      <c r="V7" s="57" t="n">
        <v>70064.9</v>
      </c>
      <c r="W7" s="57"/>
      <c r="X7" s="57"/>
      <c r="Y7" s="57"/>
      <c r="Z7" s="57"/>
      <c r="AA7" s="57"/>
      <c r="AB7" s="57"/>
      <c r="AC7" s="57"/>
      <c r="AD7" s="57"/>
      <c r="AE7" s="57"/>
      <c r="AF7" s="56" t="n">
        <f aca="false">AG7+AH7</f>
        <v>2343489.49</v>
      </c>
      <c r="AG7" s="56" t="n">
        <v>545781.59</v>
      </c>
      <c r="AH7" s="55" t="n">
        <v>1797707.9</v>
      </c>
      <c r="AI7" s="58" t="n">
        <f aca="false">AJ7+AK7</f>
        <v>-253912.372760001</v>
      </c>
      <c r="AJ7" s="58" t="n">
        <f aca="false">L7-O7</f>
        <v>-58895.19276</v>
      </c>
      <c r="AK7" s="59" t="n">
        <f aca="false">M7-P7</f>
        <v>-195017.180000001</v>
      </c>
      <c r="AL7" s="44"/>
      <c r="AM7" s="44"/>
    </row>
    <row r="8" customFormat="false" ht="15.75" hidden="false" customHeight="false" outlineLevel="0" collapsed="false">
      <c r="A8" s="53" t="s">
        <v>41</v>
      </c>
      <c r="B8" s="54" t="n">
        <v>2.4</v>
      </c>
      <c r="C8" s="54" t="n">
        <v>1.3</v>
      </c>
      <c r="D8" s="49" t="n">
        <v>45624</v>
      </c>
      <c r="E8" s="55" t="n">
        <f aca="false">F8+G8</f>
        <v>926678.1888</v>
      </c>
      <c r="F8" s="55" t="n">
        <f aca="false">G8*30.2%</f>
        <v>214943.7888</v>
      </c>
      <c r="G8" s="56" t="n">
        <f aca="false">D8*C8*12</f>
        <v>711734.4</v>
      </c>
      <c r="H8" s="56" t="n">
        <v>28499.66</v>
      </c>
      <c r="I8" s="56"/>
      <c r="J8" s="56"/>
      <c r="K8" s="56" t="n">
        <f aca="false">L8+M8</f>
        <v>889571.63148</v>
      </c>
      <c r="L8" s="56" t="n">
        <f aca="false">M8*30.2%</f>
        <v>206336.89148</v>
      </c>
      <c r="M8" s="56" t="n">
        <f aca="false">G8-H8+I8+J8</f>
        <v>683234.74</v>
      </c>
      <c r="N8" s="56" t="n">
        <f aca="false">Q8+T8+AC8+AF8</f>
        <v>858711.3165</v>
      </c>
      <c r="O8" s="56" t="n">
        <f aca="false">R8+U8+AD8+AG8</f>
        <v>199178.8165</v>
      </c>
      <c r="P8" s="56" t="n">
        <f aca="false">S8+V8+AE8+AH8</f>
        <v>659532.5</v>
      </c>
      <c r="Q8" s="56" t="n">
        <f aca="false">R8+S8</f>
        <v>638898.8865</v>
      </c>
      <c r="R8" s="56" t="n">
        <f aca="false">S8*30.2%</f>
        <v>148193.1365</v>
      </c>
      <c r="S8" s="55" t="n">
        <v>490705.75</v>
      </c>
      <c r="T8" s="56" t="n">
        <f aca="false">U8+V8</f>
        <v>12350.11</v>
      </c>
      <c r="U8" s="57" t="n">
        <v>2556.09</v>
      </c>
      <c r="V8" s="57" t="n">
        <v>9794.02</v>
      </c>
      <c r="W8" s="57"/>
      <c r="X8" s="57"/>
      <c r="Y8" s="57"/>
      <c r="Z8" s="57"/>
      <c r="AA8" s="57"/>
      <c r="AB8" s="57"/>
      <c r="AC8" s="57"/>
      <c r="AD8" s="57"/>
      <c r="AE8" s="57"/>
      <c r="AF8" s="56" t="n">
        <f aca="false">AG8+AH8</f>
        <v>207462.32</v>
      </c>
      <c r="AG8" s="56" t="n">
        <v>48429.59</v>
      </c>
      <c r="AH8" s="55" t="n">
        <v>159032.73</v>
      </c>
      <c r="AI8" s="58" t="n">
        <f aca="false">AJ8+AK8</f>
        <v>30860.31498</v>
      </c>
      <c r="AJ8" s="58" t="n">
        <f aca="false">L8-O8</f>
        <v>7158.07498000001</v>
      </c>
      <c r="AK8" s="59" t="n">
        <f aca="false">M8-P8</f>
        <v>23702.24</v>
      </c>
      <c r="AL8" s="44"/>
      <c r="AM8" s="44"/>
    </row>
    <row r="9" customFormat="false" ht="15.75" hidden="false" customHeight="false" outlineLevel="0" collapsed="false">
      <c r="A9" s="53" t="s">
        <v>43</v>
      </c>
      <c r="B9" s="54" t="n">
        <v>2</v>
      </c>
      <c r="C9" s="54" t="n">
        <v>1</v>
      </c>
      <c r="D9" s="49" t="n">
        <v>45624</v>
      </c>
      <c r="E9" s="55" t="n">
        <f aca="false">F9+G9</f>
        <v>712829.376</v>
      </c>
      <c r="F9" s="55" t="n">
        <f aca="false">G9*30.2%</f>
        <v>165341.376</v>
      </c>
      <c r="G9" s="56" t="n">
        <f aca="false">D9*C9*12</f>
        <v>547488</v>
      </c>
      <c r="H9" s="56"/>
      <c r="I9" s="56" t="n">
        <v>311868.09</v>
      </c>
      <c r="J9" s="56"/>
      <c r="K9" s="56" t="n">
        <f aca="false">L9+M9</f>
        <v>1118881.62918</v>
      </c>
      <c r="L9" s="56" t="n">
        <f aca="false">M9*30.2%</f>
        <v>259525.53918</v>
      </c>
      <c r="M9" s="56" t="n">
        <f aca="false">G9-H9+I9+J9</f>
        <v>859356.09</v>
      </c>
      <c r="N9" s="56" t="n">
        <f aca="false">Q9+T9+AC9+AF9</f>
        <v>1282914.8765</v>
      </c>
      <c r="O9" s="56" t="n">
        <f aca="false">R9+U9+AD9+AG9</f>
        <v>297573.1865</v>
      </c>
      <c r="P9" s="56" t="n">
        <f aca="false">S9+V9+AE9+AH9</f>
        <v>985341.69</v>
      </c>
      <c r="Q9" s="56" t="n">
        <f aca="false">R9+S9</f>
        <v>638898.8865</v>
      </c>
      <c r="R9" s="56" t="n">
        <f aca="false">S9*30.2%</f>
        <v>148193.1365</v>
      </c>
      <c r="S9" s="55" t="n">
        <v>490705.75</v>
      </c>
      <c r="T9" s="56" t="n">
        <f aca="false">U9+V9</f>
        <v>12350.11</v>
      </c>
      <c r="U9" s="57" t="n">
        <v>2556.09</v>
      </c>
      <c r="V9" s="57" t="n">
        <v>9794.02</v>
      </c>
      <c r="W9" s="57"/>
      <c r="X9" s="57"/>
      <c r="Y9" s="57"/>
      <c r="Z9" s="57"/>
      <c r="AA9" s="57"/>
      <c r="AB9" s="57"/>
      <c r="AC9" s="57"/>
      <c r="AD9" s="57"/>
      <c r="AE9" s="57"/>
      <c r="AF9" s="56" t="n">
        <f aca="false">AG9+AH9</f>
        <v>631665.88</v>
      </c>
      <c r="AG9" s="56" t="n">
        <v>146823.96</v>
      </c>
      <c r="AH9" s="55" t="n">
        <v>484841.92</v>
      </c>
      <c r="AI9" s="58" t="n">
        <f aca="false">AJ9+AK9</f>
        <v>-164033.24732</v>
      </c>
      <c r="AJ9" s="58" t="n">
        <f aca="false">L9-O9</f>
        <v>-38047.6473199999</v>
      </c>
      <c r="AK9" s="59" t="n">
        <f aca="false">M9-P9</f>
        <v>-125985.6</v>
      </c>
      <c r="AL9" s="44"/>
      <c r="AM9" s="44"/>
    </row>
    <row r="10" customFormat="false" ht="15.75" hidden="false" customHeight="false" outlineLevel="0" collapsed="false">
      <c r="A10" s="60" t="s">
        <v>44</v>
      </c>
      <c r="B10" s="39" t="n">
        <v>3</v>
      </c>
      <c r="C10" s="39" t="n">
        <v>2.5</v>
      </c>
      <c r="D10" s="49" t="n">
        <v>45624</v>
      </c>
      <c r="E10" s="55" t="n">
        <f aca="false">F10+G10</f>
        <v>1782073.44</v>
      </c>
      <c r="F10" s="55" t="n">
        <f aca="false">G10*30.2%</f>
        <v>413353.44</v>
      </c>
      <c r="G10" s="56" t="n">
        <f aca="false">D10*C10*12</f>
        <v>1368720</v>
      </c>
      <c r="H10" s="56" t="n">
        <v>13941.1</v>
      </c>
      <c r="I10" s="56" t="n">
        <v>58550.66</v>
      </c>
      <c r="J10" s="56"/>
      <c r="K10" s="56" t="n">
        <f aca="false">L10+M10</f>
        <v>1840155.08712</v>
      </c>
      <c r="L10" s="56" t="n">
        <f aca="false">M10*30.2%</f>
        <v>426825.52712</v>
      </c>
      <c r="M10" s="56" t="n">
        <f aca="false">G10-H10+I10+J10</f>
        <v>1413329.56</v>
      </c>
      <c r="N10" s="56" t="n">
        <f aca="false">Q10+T10+AC10+AF10</f>
        <v>1957950.6594</v>
      </c>
      <c r="O10" s="56" t="n">
        <f aca="false">R10+U10+AD10+AG10</f>
        <v>454148.3094</v>
      </c>
      <c r="P10" s="56" t="n">
        <f aca="false">S10+V10+AE10+AH10</f>
        <v>1503802.35</v>
      </c>
      <c r="Q10" s="56" t="n">
        <f aca="false">R10+S10</f>
        <v>1376089.9194</v>
      </c>
      <c r="R10" s="56" t="n">
        <f aca="false">S10*30.2%</f>
        <v>319185.2194</v>
      </c>
      <c r="S10" s="55" t="n">
        <v>1056904.7</v>
      </c>
      <c r="T10" s="56" t="n">
        <f aca="false">U10+V10</f>
        <v>26600.2</v>
      </c>
      <c r="U10" s="57" t="n">
        <v>5505.4</v>
      </c>
      <c r="V10" s="57" t="n">
        <v>21094.8</v>
      </c>
      <c r="W10" s="57"/>
      <c r="X10" s="57"/>
      <c r="Y10" s="57"/>
      <c r="Z10" s="57"/>
      <c r="AA10" s="57"/>
      <c r="AB10" s="57"/>
      <c r="AC10" s="57"/>
      <c r="AD10" s="57"/>
      <c r="AE10" s="57"/>
      <c r="AF10" s="56" t="n">
        <f aca="false">AG10+AH10</f>
        <v>555260.54</v>
      </c>
      <c r="AG10" s="56" t="n">
        <v>129457.69</v>
      </c>
      <c r="AH10" s="55" t="n">
        <v>425802.85</v>
      </c>
      <c r="AI10" s="58" t="n">
        <f aca="false">AJ10+AK10</f>
        <v>-117795.57228</v>
      </c>
      <c r="AJ10" s="58" t="n">
        <f aca="false">L10-O10</f>
        <v>-27322.7822800001</v>
      </c>
      <c r="AK10" s="59" t="n">
        <f aca="false">M10-P10</f>
        <v>-90472.7900000003</v>
      </c>
      <c r="AL10" s="44"/>
      <c r="AM10" s="44"/>
    </row>
    <row r="11" customFormat="false" ht="15.75" hidden="false" customHeight="false" outlineLevel="0" collapsed="false">
      <c r="A11" s="60" t="s">
        <v>45</v>
      </c>
      <c r="B11" s="39" t="n">
        <v>2.55</v>
      </c>
      <c r="C11" s="39" t="n">
        <v>2.3</v>
      </c>
      <c r="D11" s="49" t="n">
        <v>45624</v>
      </c>
      <c r="E11" s="55" t="n">
        <f aca="false">F11+G11</f>
        <v>1639507.5648</v>
      </c>
      <c r="F11" s="55" t="n">
        <f aca="false">G11*30.2%</f>
        <v>380285.1648</v>
      </c>
      <c r="G11" s="56" t="n">
        <f aca="false">D11*C11*12</f>
        <v>1259222.4</v>
      </c>
      <c r="H11" s="56"/>
      <c r="I11" s="56"/>
      <c r="J11" s="56"/>
      <c r="K11" s="56" t="n">
        <f aca="false">L11+M11</f>
        <v>1639507.5648</v>
      </c>
      <c r="L11" s="56" t="n">
        <f aca="false">M11*30.2%</f>
        <v>380285.1648</v>
      </c>
      <c r="M11" s="56" t="n">
        <f aca="false">G11-H11+I11+J11</f>
        <v>1259222.4</v>
      </c>
      <c r="N11" s="56" t="n">
        <f aca="false">Q11+T11+AC11+AF11</f>
        <v>1826797.1398</v>
      </c>
      <c r="O11" s="56" t="n">
        <f aca="false">R11+U11+AD11+AG11</f>
        <v>423727.1398</v>
      </c>
      <c r="P11" s="56" t="n">
        <f aca="false">S11+V11+AE11+AH11</f>
        <v>1403070</v>
      </c>
      <c r="Q11" s="56" t="n">
        <f aca="false">R11+S11</f>
        <v>1228651.6998</v>
      </c>
      <c r="R11" s="56" t="n">
        <f aca="false">S11*30.2%</f>
        <v>284986.7998</v>
      </c>
      <c r="S11" s="55" t="n">
        <v>943664.9</v>
      </c>
      <c r="T11" s="56" t="n">
        <f aca="false">U11+V11</f>
        <v>23750.15</v>
      </c>
      <c r="U11" s="57" t="n">
        <v>4915.55</v>
      </c>
      <c r="V11" s="57" t="n">
        <v>18834.6</v>
      </c>
      <c r="W11" s="57"/>
      <c r="X11" s="57"/>
      <c r="Y11" s="57"/>
      <c r="Z11" s="57"/>
      <c r="AA11" s="57"/>
      <c r="AB11" s="57"/>
      <c r="AC11" s="57"/>
      <c r="AD11" s="57"/>
      <c r="AE11" s="57"/>
      <c r="AF11" s="56" t="n">
        <f aca="false">AG11+AH11</f>
        <v>574395.29</v>
      </c>
      <c r="AG11" s="56" t="n">
        <v>133824.79</v>
      </c>
      <c r="AH11" s="55" t="n">
        <v>440570.5</v>
      </c>
      <c r="AI11" s="58" t="n">
        <f aca="false">AJ11+AK11</f>
        <v>-187289.575</v>
      </c>
      <c r="AJ11" s="58" t="n">
        <f aca="false">L11-O11</f>
        <v>-43441.975</v>
      </c>
      <c r="AK11" s="59" t="n">
        <f aca="false">M11-P11</f>
        <v>-143847.6</v>
      </c>
      <c r="AL11" s="44"/>
      <c r="AM11" s="44"/>
    </row>
    <row r="12" customFormat="false" ht="15.75" hidden="false" customHeight="false" outlineLevel="0" collapsed="false">
      <c r="A12" s="60" t="s">
        <v>46</v>
      </c>
      <c r="B12" s="39" t="n">
        <v>2</v>
      </c>
      <c r="C12" s="39" t="n">
        <v>2</v>
      </c>
      <c r="D12" s="49" t="n">
        <v>45624</v>
      </c>
      <c r="E12" s="55" t="n">
        <f aca="false">F12+G12</f>
        <v>1425658.752</v>
      </c>
      <c r="F12" s="55" t="n">
        <f aca="false">G12*30.2%</f>
        <v>330682.752</v>
      </c>
      <c r="G12" s="56" t="n">
        <f aca="false">D12*C12*12</f>
        <v>1094976</v>
      </c>
      <c r="H12" s="56" t="n">
        <v>27137.44</v>
      </c>
      <c r="I12" s="56"/>
      <c r="J12" s="56"/>
      <c r="K12" s="56" t="n">
        <f aca="false">L12+M12</f>
        <v>1390325.80512</v>
      </c>
      <c r="L12" s="56" t="n">
        <f aca="false">M12*30.2%</f>
        <v>322487.24512</v>
      </c>
      <c r="M12" s="56" t="n">
        <f aca="false">G12-H12+I12+J12</f>
        <v>1067838.56</v>
      </c>
      <c r="N12" s="56" t="n">
        <f aca="false">Q12+T12+AC12+AF12</f>
        <v>1426104.76984</v>
      </c>
      <c r="O12" s="56" t="n">
        <f aca="false">R12+U12+AD12+AG12</f>
        <v>330786.20984</v>
      </c>
      <c r="P12" s="56" t="n">
        <f aca="false">S12+V12+AE12+AH12</f>
        <v>1095318.56</v>
      </c>
      <c r="Q12" s="56" t="n">
        <f aca="false">R12+S12</f>
        <v>982921.35984</v>
      </c>
      <c r="R12" s="56" t="n">
        <f aca="false">S12*30.2%</f>
        <v>227989.43984</v>
      </c>
      <c r="S12" s="55" t="n">
        <v>754931.92</v>
      </c>
      <c r="T12" s="56" t="n">
        <f aca="false">U12+V12</f>
        <v>19000.16</v>
      </c>
      <c r="U12" s="57" t="n">
        <v>3932.44</v>
      </c>
      <c r="V12" s="57" t="n">
        <v>15067.72</v>
      </c>
      <c r="W12" s="57"/>
      <c r="X12" s="57"/>
      <c r="Y12" s="57"/>
      <c r="Z12" s="57"/>
      <c r="AA12" s="57"/>
      <c r="AB12" s="57"/>
      <c r="AC12" s="57"/>
      <c r="AD12" s="57"/>
      <c r="AE12" s="57"/>
      <c r="AF12" s="56" t="n">
        <f aca="false">AG12+AH12</f>
        <v>424183.25</v>
      </c>
      <c r="AG12" s="56" t="n">
        <v>98864.33</v>
      </c>
      <c r="AH12" s="55" t="n">
        <v>325318.92</v>
      </c>
      <c r="AI12" s="58" t="n">
        <f aca="false">AJ12+AK12</f>
        <v>-35778.96472</v>
      </c>
      <c r="AJ12" s="58" t="n">
        <f aca="false">L12-O12</f>
        <v>-8298.96471999999</v>
      </c>
      <c r="AK12" s="59" t="n">
        <f aca="false">M12-P12</f>
        <v>-27480</v>
      </c>
      <c r="AL12" s="44"/>
      <c r="AM12" s="44"/>
    </row>
    <row r="13" customFormat="false" ht="15.75" hidden="false" customHeight="false" outlineLevel="0" collapsed="false">
      <c r="A13" s="60" t="s">
        <v>47</v>
      </c>
      <c r="B13" s="39" t="n">
        <v>2</v>
      </c>
      <c r="C13" s="39" t="n">
        <v>2</v>
      </c>
      <c r="D13" s="49" t="n">
        <v>45624</v>
      </c>
      <c r="E13" s="55" t="n">
        <f aca="false">F13+G13</f>
        <v>1425658.752</v>
      </c>
      <c r="F13" s="55" t="n">
        <f aca="false">G13*30.2%</f>
        <v>330682.752</v>
      </c>
      <c r="G13" s="56" t="n">
        <f aca="false">D13*C13*12</f>
        <v>1094976</v>
      </c>
      <c r="H13" s="56" t="n">
        <v>13941.1</v>
      </c>
      <c r="I13" s="56"/>
      <c r="J13" s="56"/>
      <c r="K13" s="56" t="n">
        <f aca="false">L13+M13</f>
        <v>1407507.4398</v>
      </c>
      <c r="L13" s="56" t="n">
        <f aca="false">M13*30.2%</f>
        <v>326472.5398</v>
      </c>
      <c r="M13" s="56" t="n">
        <f aca="false">G13-H13+I13+J13</f>
        <v>1081034.9</v>
      </c>
      <c r="N13" s="56" t="n">
        <f aca="false">Q13+T13+AC13+AF13</f>
        <v>1443286.39984</v>
      </c>
      <c r="O13" s="56" t="n">
        <f aca="false">R13+U13+AD13+AG13</f>
        <v>334771.49984</v>
      </c>
      <c r="P13" s="56" t="n">
        <f aca="false">S13+V13+AE13+AH13</f>
        <v>1108514.9</v>
      </c>
      <c r="Q13" s="56" t="n">
        <f aca="false">R13+S13</f>
        <v>982921.35984</v>
      </c>
      <c r="R13" s="56" t="n">
        <f aca="false">S13*30.2%</f>
        <v>227989.43984</v>
      </c>
      <c r="S13" s="55" t="n">
        <v>754931.92</v>
      </c>
      <c r="T13" s="56" t="n">
        <f aca="false">U13+V13</f>
        <v>19000.16</v>
      </c>
      <c r="U13" s="57" t="n">
        <v>3932.44</v>
      </c>
      <c r="V13" s="57" t="n">
        <v>15067.72</v>
      </c>
      <c r="W13" s="57"/>
      <c r="X13" s="57"/>
      <c r="Y13" s="57"/>
      <c r="Z13" s="57"/>
      <c r="AA13" s="57"/>
      <c r="AB13" s="57"/>
      <c r="AC13" s="57"/>
      <c r="AD13" s="57"/>
      <c r="AE13" s="57"/>
      <c r="AF13" s="56" t="n">
        <f aca="false">AG13+AH13</f>
        <v>441364.88</v>
      </c>
      <c r="AG13" s="56" t="n">
        <v>102849.62</v>
      </c>
      <c r="AH13" s="55" t="n">
        <v>338515.26</v>
      </c>
      <c r="AI13" s="58" t="n">
        <f aca="false">AJ13+AK13</f>
        <v>-35778.96004</v>
      </c>
      <c r="AJ13" s="58" t="n">
        <f aca="false">L13-O13</f>
        <v>-8298.96004000003</v>
      </c>
      <c r="AK13" s="59" t="n">
        <f aca="false">M13-P13</f>
        <v>-27480</v>
      </c>
      <c r="AL13" s="44"/>
      <c r="AM13" s="44"/>
    </row>
    <row r="14" customFormat="false" ht="15.75" hidden="false" customHeight="false" outlineLevel="0" collapsed="false">
      <c r="A14" s="60" t="s">
        <v>48</v>
      </c>
      <c r="B14" s="39" t="n">
        <v>1</v>
      </c>
      <c r="C14" s="39" t="n">
        <v>1</v>
      </c>
      <c r="D14" s="49" t="n">
        <v>45624</v>
      </c>
      <c r="E14" s="55" t="n">
        <f aca="false">F14+G14</f>
        <v>712829.376</v>
      </c>
      <c r="F14" s="55" t="n">
        <f aca="false">G14*30.2%</f>
        <v>165341.376</v>
      </c>
      <c r="G14" s="56" t="n">
        <f aca="false">D14*C14*12</f>
        <v>547488</v>
      </c>
      <c r="H14" s="56" t="n">
        <v>13941.1</v>
      </c>
      <c r="I14" s="56"/>
      <c r="J14" s="56"/>
      <c r="K14" s="56" t="n">
        <f aca="false">L14+M14</f>
        <v>694678.0638</v>
      </c>
      <c r="L14" s="56" t="n">
        <f aca="false">M14*30.2%</f>
        <v>161131.1638</v>
      </c>
      <c r="M14" s="56" t="n">
        <f aca="false">G14-H14+I14+J14</f>
        <v>533546.9</v>
      </c>
      <c r="N14" s="56" t="n">
        <f aca="false">Q14+T14+AC14+AF14</f>
        <v>712567.53992</v>
      </c>
      <c r="O14" s="56" t="n">
        <f aca="false">R14+U14+AD14+AG14</f>
        <v>165280.63992</v>
      </c>
      <c r="P14" s="56" t="n">
        <f aca="false">S14+V14+AE14+AH14</f>
        <v>547286.9</v>
      </c>
      <c r="Q14" s="56" t="n">
        <f aca="false">R14+S14</f>
        <v>491460.67992</v>
      </c>
      <c r="R14" s="56" t="n">
        <f aca="false">S14*30.2%</f>
        <v>113994.71992</v>
      </c>
      <c r="S14" s="55" t="n">
        <v>377465.96</v>
      </c>
      <c r="T14" s="56" t="n">
        <f aca="false">U14+V14</f>
        <v>9500.06</v>
      </c>
      <c r="U14" s="57" t="n">
        <v>1966.2</v>
      </c>
      <c r="V14" s="57" t="n">
        <v>7533.86</v>
      </c>
      <c r="W14" s="57"/>
      <c r="X14" s="57"/>
      <c r="Y14" s="57"/>
      <c r="Z14" s="57"/>
      <c r="AA14" s="57"/>
      <c r="AB14" s="57"/>
      <c r="AC14" s="57"/>
      <c r="AD14" s="57"/>
      <c r="AE14" s="57"/>
      <c r="AF14" s="56" t="n">
        <f aca="false">AG14+AH14</f>
        <v>211606.8</v>
      </c>
      <c r="AG14" s="56" t="n">
        <v>49319.72</v>
      </c>
      <c r="AH14" s="55" t="n">
        <v>162287.08</v>
      </c>
      <c r="AI14" s="58" t="n">
        <f aca="false">AJ14+AK14</f>
        <v>-17889.47612</v>
      </c>
      <c r="AJ14" s="58" t="n">
        <f aca="false">L14-O14</f>
        <v>-4149.47611999998</v>
      </c>
      <c r="AK14" s="59" t="n">
        <f aca="false">M14-P14</f>
        <v>-13740</v>
      </c>
      <c r="AL14" s="44"/>
      <c r="AM14" s="44"/>
    </row>
    <row r="15" customFormat="false" ht="15.75" hidden="false" customHeight="false" outlineLevel="0" collapsed="false">
      <c r="A15" s="60" t="s">
        <v>49</v>
      </c>
      <c r="B15" s="39" t="n">
        <v>3</v>
      </c>
      <c r="C15" s="54" t="n">
        <v>3</v>
      </c>
      <c r="D15" s="49" t="n">
        <v>45624</v>
      </c>
      <c r="E15" s="55" t="n">
        <f aca="false">F15+G15</f>
        <v>2138488.128</v>
      </c>
      <c r="F15" s="55" t="n">
        <f aca="false">G15*30.2%</f>
        <v>496024.128</v>
      </c>
      <c r="G15" s="56" t="n">
        <f aca="false">D15*C15*12</f>
        <v>1642464</v>
      </c>
      <c r="H15" s="56" t="n">
        <v>68091.82</v>
      </c>
      <c r="I15" s="56"/>
      <c r="J15" s="56"/>
      <c r="K15" s="56" t="n">
        <f aca="false">L15+M15</f>
        <v>2049832.57836</v>
      </c>
      <c r="L15" s="56" t="n">
        <f aca="false">M15*30.2%</f>
        <v>475460.39836</v>
      </c>
      <c r="M15" s="56" t="n">
        <f aca="false">G15-H15+I15+J15</f>
        <v>1574372.18</v>
      </c>
      <c r="N15" s="56" t="n">
        <f aca="false">Q15+T15+AC15+AF15</f>
        <v>2103501.01976</v>
      </c>
      <c r="O15" s="56" t="n">
        <f aca="false">R15+U15+AD15+AG15</f>
        <v>487908.83976</v>
      </c>
      <c r="P15" s="56" t="n">
        <f aca="false">S15+V15+AE15+AH15</f>
        <v>1615592.18</v>
      </c>
      <c r="Q15" s="56" t="n">
        <f aca="false">R15+S15</f>
        <v>1474382.03976</v>
      </c>
      <c r="R15" s="56" t="n">
        <f aca="false">S15*30.2%</f>
        <v>341984.15976</v>
      </c>
      <c r="S15" s="55" t="n">
        <v>1132397.88</v>
      </c>
      <c r="T15" s="56" t="n">
        <f aca="false">U15+V15</f>
        <v>28500.24</v>
      </c>
      <c r="U15" s="57" t="n">
        <v>5898.66</v>
      </c>
      <c r="V15" s="57" t="n">
        <v>22601.58</v>
      </c>
      <c r="W15" s="57"/>
      <c r="X15" s="57"/>
      <c r="Y15" s="57"/>
      <c r="Z15" s="57"/>
      <c r="AA15" s="57"/>
      <c r="AB15" s="57"/>
      <c r="AC15" s="57"/>
      <c r="AD15" s="57"/>
      <c r="AE15" s="57"/>
      <c r="AF15" s="56" t="n">
        <f aca="false">AG15+AH15</f>
        <v>600618.74</v>
      </c>
      <c r="AG15" s="56" t="n">
        <v>140026.02</v>
      </c>
      <c r="AH15" s="55" t="n">
        <v>460592.72</v>
      </c>
      <c r="AI15" s="58" t="n">
        <f aca="false">AJ15+AK15</f>
        <v>-53668.4413999999</v>
      </c>
      <c r="AJ15" s="58" t="n">
        <f aca="false">L15-O15</f>
        <v>-12448.4413999999</v>
      </c>
      <c r="AK15" s="59" t="n">
        <f aca="false">M15-P15</f>
        <v>-41220</v>
      </c>
      <c r="AL15" s="44"/>
      <c r="AM15" s="44"/>
    </row>
    <row r="16" customFormat="false" ht="15.75" hidden="false" customHeight="false" outlineLevel="0" collapsed="false">
      <c r="A16" s="60" t="s">
        <v>50</v>
      </c>
      <c r="B16" s="39" t="n">
        <v>1.5</v>
      </c>
      <c r="C16" s="39" t="n">
        <v>1.5</v>
      </c>
      <c r="D16" s="49" t="n">
        <v>45624</v>
      </c>
      <c r="E16" s="55" t="n">
        <f aca="false">F16+G16</f>
        <v>1069244.064</v>
      </c>
      <c r="F16" s="55" t="n">
        <f aca="false">G16*30.2%</f>
        <v>248012.064</v>
      </c>
      <c r="G16" s="56" t="n">
        <f aca="false">D16*C16*12</f>
        <v>821232</v>
      </c>
      <c r="H16" s="56"/>
      <c r="I16" s="56"/>
      <c r="J16" s="56"/>
      <c r="K16" s="56" t="n">
        <f aca="false">L16+M16</f>
        <v>1069244.064</v>
      </c>
      <c r="L16" s="56" t="n">
        <f aca="false">M16*30.2%</f>
        <v>248012.064</v>
      </c>
      <c r="M16" s="56" t="n">
        <f aca="false">G16-H16+I16+J16</f>
        <v>821232</v>
      </c>
      <c r="N16" s="56" t="n">
        <f aca="false">Q16+T16+AC16+AF16</f>
        <v>1096078.28686</v>
      </c>
      <c r="O16" s="56" t="n">
        <f aca="false">R16+U16+AD16+AG16</f>
        <v>254236.28686</v>
      </c>
      <c r="P16" s="56" t="n">
        <f aca="false">S16+V16+AE16+AH16</f>
        <v>841842</v>
      </c>
      <c r="Q16" s="56" t="n">
        <f aca="false">R16+S16</f>
        <v>737191.00686</v>
      </c>
      <c r="R16" s="56" t="n">
        <f aca="false">S16*30.2%</f>
        <v>170992.07686</v>
      </c>
      <c r="S16" s="55" t="n">
        <v>566198.93</v>
      </c>
      <c r="T16" s="56" t="n">
        <f aca="false">U16+V16</f>
        <v>14250.11</v>
      </c>
      <c r="U16" s="56" t="n">
        <v>2949.33</v>
      </c>
      <c r="V16" s="56" t="n">
        <v>11300.78</v>
      </c>
      <c r="W16" s="56"/>
      <c r="X16" s="56"/>
      <c r="Y16" s="56"/>
      <c r="Z16" s="56"/>
      <c r="AA16" s="56"/>
      <c r="AB16" s="56"/>
      <c r="AC16" s="56"/>
      <c r="AD16" s="57"/>
      <c r="AE16" s="57"/>
      <c r="AF16" s="56" t="n">
        <f aca="false">AG16+AH16</f>
        <v>344637.17</v>
      </c>
      <c r="AG16" s="56" t="n">
        <v>80294.88</v>
      </c>
      <c r="AH16" s="55" t="n">
        <v>264342.29</v>
      </c>
      <c r="AI16" s="58" t="n">
        <f aca="false">AJ16+AK16</f>
        <v>-26834.22286</v>
      </c>
      <c r="AJ16" s="58" t="n">
        <f aca="false">L16-O16</f>
        <v>-6224.22286000001</v>
      </c>
      <c r="AK16" s="59" t="n">
        <f aca="false">M16-P16</f>
        <v>-20610</v>
      </c>
      <c r="AL16" s="44"/>
      <c r="AM16" s="44"/>
    </row>
    <row r="17" customFormat="false" ht="47.25" hidden="false" customHeight="false" outlineLevel="0" collapsed="false">
      <c r="A17" s="62" t="s">
        <v>51</v>
      </c>
      <c r="B17" s="63" t="n">
        <f aca="false">SUM(B7:B16)</f>
        <v>31.45</v>
      </c>
      <c r="C17" s="63" t="n">
        <f aca="false">SUM(C7:C16)</f>
        <v>25.6</v>
      </c>
      <c r="D17" s="64" t="n">
        <v>45624</v>
      </c>
      <c r="E17" s="65" t="n">
        <f aca="false">E7+E8+E9+E10+E11+E12+E13+E14+E15+E16</f>
        <v>18248432.0256</v>
      </c>
      <c r="F17" s="65" t="n">
        <f aca="false">F7+F8+F9+F10+F11+F12+F13+F14+F15+F16</f>
        <v>4232739.2256</v>
      </c>
      <c r="G17" s="65" t="n">
        <f aca="false">G7+G8+G9+G10+G11+G12+G13+G14+G15+G16</f>
        <v>14015692.8</v>
      </c>
      <c r="H17" s="65" t="n">
        <f aca="false">SUM(H7:H16)</f>
        <v>277629.54</v>
      </c>
      <c r="I17" s="65" t="n">
        <f aca="false">I7+I8+I9+I10+I11+I12+I13+I14+I15+I16</f>
        <v>728388.85</v>
      </c>
      <c r="J17" s="65" t="n">
        <v>9904.14</v>
      </c>
      <c r="K17" s="65" t="n">
        <f aca="false">L17+M17</f>
        <v>18848215.8375</v>
      </c>
      <c r="L17" s="65" t="n">
        <f aca="false">M17*30.2%</f>
        <v>4371859.5875</v>
      </c>
      <c r="M17" s="65" t="n">
        <f aca="false">G17-H17+I17+J17</f>
        <v>14476356.25</v>
      </c>
      <c r="N17" s="65" t="n">
        <f aca="false">N7+N8+N9+N10+N11+N12+N13+N14+N15+N16</f>
        <v>19710336.35502</v>
      </c>
      <c r="O17" s="65" t="n">
        <f aca="false">O7+O8+O9+O10+O11+O12+O13+O14+O15+O16</f>
        <v>4571829.17502</v>
      </c>
      <c r="P17" s="65" t="n">
        <f aca="false">P7+P8+P9+P10+P11+P12+P13+P14+P15+P16</f>
        <v>15138507.18</v>
      </c>
      <c r="Q17" s="65" t="n">
        <f aca="false">SUM(Q7:Q16)</f>
        <v>13121999.99502</v>
      </c>
      <c r="R17" s="65" t="n">
        <f aca="false">R7+R8+R9+R10+R11+R12+R13+R14+R15+R16</f>
        <v>3043658.98502</v>
      </c>
      <c r="S17" s="65" t="n">
        <f aca="false">S7+S8+S9+S10+S11+S12+S13+S14+S15+S16</f>
        <v>10078341.01</v>
      </c>
      <c r="T17" s="65" t="n">
        <f aca="false">SUM(T7:T16)</f>
        <v>253652</v>
      </c>
      <c r="U17" s="65" t="n">
        <f aca="false">U7+U8+U9+U10+U11+U12+U13+U14+U15+U16</f>
        <v>52498</v>
      </c>
      <c r="V17" s="65" t="n">
        <f aca="false">SUM(V7:V16)</f>
        <v>201154</v>
      </c>
      <c r="W17" s="65"/>
      <c r="X17" s="65"/>
      <c r="Y17" s="65"/>
      <c r="Z17" s="65"/>
      <c r="AA17" s="65"/>
      <c r="AB17" s="65"/>
      <c r="AC17" s="65"/>
      <c r="AD17" s="65"/>
      <c r="AE17" s="65"/>
      <c r="AF17" s="65" t="n">
        <f aca="false">AF7+AF8+AF9+AF10+AF11+AF12+AF13+AF14+AF15+AF16</f>
        <v>6334684.36</v>
      </c>
      <c r="AG17" s="65" t="n">
        <f aca="false">AG7+AG8+AG9+AG10+AG11+AG12+AG13+AG14+AG15+AG16</f>
        <v>1475672.19</v>
      </c>
      <c r="AH17" s="65" t="n">
        <f aca="false">AH7+AH8+AH9+AH10+AH11+AH12+AH13+AH14+AH15+AH16</f>
        <v>4859012.17</v>
      </c>
      <c r="AI17" s="67" t="n">
        <f aca="false">AJ17+AK17</f>
        <v>-862120.517519998</v>
      </c>
      <c r="AJ17" s="67" t="n">
        <f aca="false">AJ7+AJ8+AJ9+AJ10+AJ11+AJ12+AJ13+AJ14+AJ15+AJ16</f>
        <v>-199969.58752</v>
      </c>
      <c r="AK17" s="68" t="n">
        <f aca="false">M17-P17</f>
        <v>-662150.929999998</v>
      </c>
      <c r="AL17" s="44"/>
      <c r="AM17" s="75"/>
      <c r="AN17" s="99"/>
    </row>
    <row r="18" customFormat="false" ht="15.75" hidden="false" customHeight="false" outlineLevel="0" collapsed="false">
      <c r="A18" s="71" t="s">
        <v>52</v>
      </c>
      <c r="B18" s="72" t="n">
        <v>24</v>
      </c>
      <c r="C18" s="72" t="n">
        <v>23.8</v>
      </c>
      <c r="D18" s="73" t="n">
        <v>45624</v>
      </c>
      <c r="E18" s="74" t="n">
        <f aca="false">F18+G18</f>
        <v>16965339.1488</v>
      </c>
      <c r="F18" s="74" t="n">
        <f aca="false">G18*30.2%</f>
        <v>3935124.7488</v>
      </c>
      <c r="G18" s="74" t="n">
        <f aca="false">D18*C18*12</f>
        <v>13030214.4</v>
      </c>
      <c r="H18" s="74" t="n">
        <v>413842.83</v>
      </c>
      <c r="I18" s="74"/>
      <c r="J18" s="74" t="n">
        <v>17729.01</v>
      </c>
      <c r="K18" s="74" t="n">
        <f aca="false">L18+M18</f>
        <v>16449598.95516</v>
      </c>
      <c r="L18" s="74" t="n">
        <f aca="false">M18*30.2%</f>
        <v>3815498.37516</v>
      </c>
      <c r="M18" s="74" t="n">
        <f aca="false">G18-H18+I18+J18</f>
        <v>12634100.58</v>
      </c>
      <c r="N18" s="74" t="n">
        <f aca="false">O18+P18</f>
        <v>16975031.83878</v>
      </c>
      <c r="O18" s="74" t="n">
        <f aca="false">R18+U18+X18-AA18+AD18+AG18</f>
        <v>3937373.94878</v>
      </c>
      <c r="P18" s="74" t="n">
        <f aca="false">S18+V18+Y18-AB18+AE18+AH18</f>
        <v>13037657.89</v>
      </c>
      <c r="Q18" s="74" t="n">
        <f aca="false">S18+R18</f>
        <v>9734299.99878</v>
      </c>
      <c r="R18" s="74" t="n">
        <f aca="false">S18*30.2%</f>
        <v>2257879.10878</v>
      </c>
      <c r="S18" s="74" t="n">
        <v>7476420.89</v>
      </c>
      <c r="T18" s="74" t="n">
        <f aca="false">U18+V18</f>
        <v>203828</v>
      </c>
      <c r="U18" s="74" t="n">
        <v>53614</v>
      </c>
      <c r="V18" s="74" t="n">
        <v>150214</v>
      </c>
      <c r="W18" s="74" t="n">
        <f aca="false">Y18+X18</f>
        <v>376810</v>
      </c>
      <c r="X18" s="74" t="n">
        <v>24150</v>
      </c>
      <c r="Y18" s="74" t="n">
        <v>352660</v>
      </c>
      <c r="Z18" s="74" t="n">
        <f aca="false">AA18+AB18</f>
        <v>113626.16</v>
      </c>
      <c r="AA18" s="74" t="n">
        <v>26359.16</v>
      </c>
      <c r="AB18" s="74" t="n">
        <v>87267</v>
      </c>
      <c r="AC18" s="74" t="n">
        <f aca="false">AD18+AE18</f>
        <v>3493880</v>
      </c>
      <c r="AD18" s="74" t="n">
        <v>810410</v>
      </c>
      <c r="AE18" s="74" t="n">
        <v>2683470</v>
      </c>
      <c r="AF18" s="74" t="n">
        <f aca="false">AG18+AH18</f>
        <v>3279840</v>
      </c>
      <c r="AG18" s="74" t="n">
        <v>817680</v>
      </c>
      <c r="AH18" s="74" t="n">
        <v>2462160</v>
      </c>
      <c r="AI18" s="67" t="n">
        <f aca="false">AJ18+AK18</f>
        <v>-525432.883620003</v>
      </c>
      <c r="AJ18" s="67" t="n">
        <f aca="false">L18-O18</f>
        <v>-121875.57362</v>
      </c>
      <c r="AK18" s="68" t="n">
        <f aca="false">M18-P18</f>
        <v>-403557.310000002</v>
      </c>
      <c r="AL18" s="44"/>
      <c r="AM18" s="75"/>
      <c r="AN18" s="76"/>
    </row>
    <row r="19" customFormat="false" ht="12.75" hidden="true" customHeight="true" outlineLevel="0" collapsed="false">
      <c r="A19" s="71"/>
      <c r="B19" s="72"/>
      <c r="C19" s="72"/>
      <c r="D19" s="73" t="n">
        <v>45624</v>
      </c>
      <c r="E19" s="74"/>
      <c r="F19" s="74"/>
      <c r="G19" s="74"/>
      <c r="H19" s="74"/>
      <c r="I19" s="74"/>
      <c r="J19" s="74"/>
      <c r="K19" s="74"/>
      <c r="L19" s="74"/>
      <c r="M19" s="74" t="n">
        <f aca="false">G19-H19+I19+J19</f>
        <v>0</v>
      </c>
      <c r="N19" s="74"/>
      <c r="O19" s="74"/>
      <c r="P19" s="74" t="n">
        <f aca="false">S19+V19+Y19-AB19+AE19+AH19</f>
        <v>0</v>
      </c>
      <c r="Q19" s="74"/>
      <c r="R19" s="74" t="n">
        <f aca="false">S19*30.2%</f>
        <v>0</v>
      </c>
      <c r="S19" s="74"/>
      <c r="T19" s="74"/>
      <c r="U19" s="74" t="n">
        <f aca="false">V19*30.2%</f>
        <v>0</v>
      </c>
      <c r="V19" s="74"/>
      <c r="W19" s="74" t="n">
        <f aca="false">Y19+X19</f>
        <v>0</v>
      </c>
      <c r="X19" s="74"/>
      <c r="Y19" s="74"/>
      <c r="Z19" s="74" t="n">
        <f aca="false">AA19+AB19</f>
        <v>0</v>
      </c>
      <c r="AA19" s="74"/>
      <c r="AB19" s="74"/>
      <c r="AC19" s="74"/>
      <c r="AD19" s="74"/>
      <c r="AE19" s="74"/>
      <c r="AF19" s="74" t="n">
        <f aca="false">AG19+AH19</f>
        <v>0</v>
      </c>
      <c r="AG19" s="74"/>
      <c r="AH19" s="74"/>
      <c r="AI19" s="58" t="e">
        <f aca="false">AJ19+AK19</f>
        <v>#VALUE!</v>
      </c>
      <c r="AJ19" s="58" t="e">
        <f aca="false">#REF!-O19</f>
        <v>#VALUE!</v>
      </c>
      <c r="AK19" s="59" t="n">
        <f aca="false">M19-P19</f>
        <v>0</v>
      </c>
      <c r="AL19" s="44"/>
      <c r="AM19" s="76"/>
      <c r="AN19" s="76"/>
    </row>
    <row r="20" customFormat="false" ht="15.75" hidden="false" customHeight="false" outlineLevel="0" collapsed="false">
      <c r="A20" s="71" t="s">
        <v>53</v>
      </c>
      <c r="B20" s="72" t="n">
        <v>2.5</v>
      </c>
      <c r="C20" s="72" t="n">
        <v>2.5</v>
      </c>
      <c r="D20" s="73" t="n">
        <v>45624</v>
      </c>
      <c r="E20" s="74" t="n">
        <f aca="false">F20+G20</f>
        <v>1782073.44</v>
      </c>
      <c r="F20" s="74" t="n">
        <f aca="false">G20*30.2%</f>
        <v>413353.44</v>
      </c>
      <c r="G20" s="74" t="n">
        <f aca="false">D20*C20*12</f>
        <v>1368720</v>
      </c>
      <c r="H20" s="74" t="n">
        <v>13941.1</v>
      </c>
      <c r="I20" s="74"/>
      <c r="J20" s="74" t="n">
        <v>4922.22</v>
      </c>
      <c r="K20" s="74" t="n">
        <f aca="false">L20+M20</f>
        <v>1770330.85824</v>
      </c>
      <c r="L20" s="74" t="n">
        <f aca="false">M20*30.2%</f>
        <v>410629.73824</v>
      </c>
      <c r="M20" s="74" t="n">
        <f aca="false">G20-H20+I20+J20</f>
        <v>1359701.12</v>
      </c>
      <c r="N20" s="74" t="n">
        <f aca="false">O20+P20</f>
        <v>1815169.10454</v>
      </c>
      <c r="O20" s="74" t="n">
        <f aca="false">R20+U20+X20-AA20+AD20+AG20</f>
        <v>421038.33454</v>
      </c>
      <c r="P20" s="74" t="n">
        <f aca="false">S20+V20+Y20-AB20+AE20+AH20</f>
        <v>1394130.77</v>
      </c>
      <c r="Q20" s="74" t="n">
        <f aca="false">R20+S20</f>
        <v>1069400.00454</v>
      </c>
      <c r="R20" s="74" t="n">
        <f aca="false">S20*30.2%</f>
        <v>248048.23454</v>
      </c>
      <c r="S20" s="74" t="n">
        <v>821351.77</v>
      </c>
      <c r="T20" s="74" t="n">
        <f aca="false">U20+V20</f>
        <v>21020</v>
      </c>
      <c r="U20" s="74" t="n">
        <v>4875</v>
      </c>
      <c r="V20" s="74" t="n">
        <v>16145</v>
      </c>
      <c r="W20" s="74" t="n">
        <f aca="false">Y20+X20</f>
        <v>54290</v>
      </c>
      <c r="X20" s="74" t="n">
        <v>22850</v>
      </c>
      <c r="Y20" s="74" t="n">
        <v>31440</v>
      </c>
      <c r="Z20" s="74" t="n">
        <f aca="false">AA20+AB20</f>
        <v>12500.9</v>
      </c>
      <c r="AA20" s="74" t="n">
        <v>2871.9</v>
      </c>
      <c r="AB20" s="74" t="n">
        <v>9629</v>
      </c>
      <c r="AC20" s="74" t="n">
        <f aca="false">AE20+AD20</f>
        <v>453730</v>
      </c>
      <c r="AD20" s="74" t="n">
        <v>105317</v>
      </c>
      <c r="AE20" s="74" t="n">
        <v>348413</v>
      </c>
      <c r="AF20" s="74" t="n">
        <f aca="false">AG20+AH20</f>
        <v>229230</v>
      </c>
      <c r="AG20" s="74" t="n">
        <v>42820</v>
      </c>
      <c r="AH20" s="74" t="n">
        <v>186410</v>
      </c>
      <c r="AI20" s="67" t="n">
        <f aca="false">AJ20+AK20</f>
        <v>-44838.2463000001</v>
      </c>
      <c r="AJ20" s="67" t="n">
        <f aca="false">L20-O20</f>
        <v>-10408.5963</v>
      </c>
      <c r="AK20" s="68" t="n">
        <f aca="false">M20-P20</f>
        <v>-34429.6500000001</v>
      </c>
      <c r="AL20" s="44"/>
      <c r="AM20" s="75"/>
      <c r="AN20" s="76"/>
    </row>
    <row r="21" customFormat="false" ht="15.7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61"/>
      <c r="AG21" s="44"/>
      <c r="AH21" s="44"/>
      <c r="AI21" s="61"/>
      <c r="AJ21" s="61"/>
      <c r="AK21" s="61"/>
      <c r="AL21" s="77"/>
      <c r="AM21" s="75"/>
      <c r="AN21" s="76"/>
    </row>
    <row r="22" customFormat="false" ht="12.75" hidden="false" customHeight="false" outlineLevel="0" collapsed="false">
      <c r="A22" s="3" t="s">
        <v>54</v>
      </c>
      <c r="N22" s="78"/>
      <c r="Q22" s="78"/>
      <c r="U22" s="78"/>
      <c r="AI22" s="78" t="s">
        <v>72</v>
      </c>
      <c r="AJ22" s="78"/>
      <c r="AK22" s="78"/>
    </row>
    <row r="23" customFormat="false" ht="12.75" hidden="false" customHeight="false" outlineLevel="0" collapsed="false">
      <c r="S23" s="78"/>
      <c r="U23" s="78"/>
      <c r="AF23" s="78"/>
      <c r="AH23" s="3" t="s">
        <v>53</v>
      </c>
      <c r="AI23" s="3" t="n">
        <f aca="false">AK23+AJ23</f>
        <v>12500.9</v>
      </c>
      <c r="AJ23" s="3" t="n">
        <v>2871.9</v>
      </c>
      <c r="AK23" s="3" t="n">
        <v>9629</v>
      </c>
    </row>
    <row r="24" customFormat="false" ht="12.75" hidden="false" customHeight="false" outlineLevel="0" collapsed="false">
      <c r="K24" s="78"/>
      <c r="Q24" s="78"/>
      <c r="R24" s="78"/>
      <c r="S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H24" s="3" t="s">
        <v>52</v>
      </c>
      <c r="AI24" s="3" t="n">
        <f aca="false">AK24+AJ24</f>
        <v>113626.16</v>
      </c>
      <c r="AJ24" s="3" t="n">
        <v>26359.16</v>
      </c>
      <c r="AK24" s="3" t="n">
        <v>87267</v>
      </c>
    </row>
    <row r="25" customFormat="false" ht="12.75" hidden="false" customHeight="false" outlineLevel="0" collapsed="false">
      <c r="K25" s="78"/>
      <c r="U25" s="78"/>
      <c r="AI25" s="78" t="n">
        <f aca="false">AI23+AI24</f>
        <v>126127.06</v>
      </c>
      <c r="AJ25" s="78" t="n">
        <f aca="false">AJ23+AJ24</f>
        <v>29231.06</v>
      </c>
      <c r="AK25" s="78" t="n">
        <f aca="false">AK23+AK24</f>
        <v>96896</v>
      </c>
    </row>
    <row r="26" customFormat="false" ht="12.75" hidden="false" customHeight="false" outlineLevel="0" collapsed="false">
      <c r="U26" s="78"/>
    </row>
    <row r="27" customFormat="false" ht="12.75" hidden="false" customHeight="false" outlineLevel="0" collapsed="false">
      <c r="K27" s="78"/>
      <c r="S27" s="78"/>
      <c r="U27" s="78"/>
      <c r="AF27" s="78"/>
    </row>
    <row r="28" customFormat="false" ht="12.75" hidden="false" customHeight="false" outlineLevel="0" collapsed="false">
      <c r="U28" s="78"/>
    </row>
    <row r="29" customFormat="false" ht="12.75" hidden="false" customHeight="false" outlineLevel="0" collapsed="false"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</row>
    <row r="30" customFormat="false" ht="12.75" hidden="false" customHeight="false" outlineLevel="0" collapsed="false">
      <c r="U30" s="78"/>
    </row>
    <row r="31" customFormat="false" ht="12.75" hidden="false" customHeight="false" outlineLevel="0" collapsed="false">
      <c r="U31" s="78"/>
    </row>
    <row r="32" customFormat="false" ht="12.75" hidden="false" customHeight="false" outlineLevel="0" collapsed="false">
      <c r="U32" s="78"/>
    </row>
    <row r="35" customFormat="false" ht="12.75" hidden="false" customHeight="false" outlineLevel="0" collapsed="false">
      <c r="T35" s="78"/>
    </row>
  </sheetData>
  <mergeCells count="18">
    <mergeCell ref="A1:P1"/>
    <mergeCell ref="A3:A5"/>
    <mergeCell ref="B3:C4"/>
    <mergeCell ref="D3:D5"/>
    <mergeCell ref="E3:G4"/>
    <mergeCell ref="H3:H5"/>
    <mergeCell ref="I3:I5"/>
    <mergeCell ref="J3:J5"/>
    <mergeCell ref="K3:M4"/>
    <mergeCell ref="N3:P4"/>
    <mergeCell ref="Q3:AH3"/>
    <mergeCell ref="AI3:AK4"/>
    <mergeCell ref="Q4:S4"/>
    <mergeCell ref="T4:V4"/>
    <mergeCell ref="W4:Y4"/>
    <mergeCell ref="Z4:AB4"/>
    <mergeCell ref="AC4:AE4"/>
    <mergeCell ref="AF4:AH4"/>
  </mergeCells>
  <printOptions headings="false" gridLines="false" gridLinesSet="true" horizontalCentered="false" verticalCentered="false"/>
  <pageMargins left="0.708333333333333" right="0.708333333333333" top="0.329861111111111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4" min="4" style="0" width="14.85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8" min="8" style="0" width="10.71"/>
    <col collapsed="false" customWidth="true" hidden="false" outlineLevel="0" max="9" min="9" style="0" width="11.85"/>
    <col collapsed="false" customWidth="true" hidden="false" outlineLevel="0" max="10" min="10" style="0" width="12.7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4" min="13" style="0" width="11.99"/>
    <col collapsed="false" customWidth="true" hidden="false" outlineLevel="0" max="15" min="15" style="0" width="13.56"/>
    <col collapsed="false" customWidth="true" hidden="false" outlineLevel="0" max="16" min="16" style="0" width="12.99"/>
    <col collapsed="false" customWidth="true" hidden="false" outlineLevel="0" max="17" min="17" style="0" width="11.42"/>
    <col collapsed="false" customWidth="true" hidden="false" outlineLevel="0" max="18" min="18" style="0" width="10.71"/>
  </cols>
  <sheetData>
    <row r="1" customFormat="false" ht="15" hidden="false" customHeight="true" outlineLevel="0" collapsed="false">
      <c r="A1" s="1" t="s">
        <v>55</v>
      </c>
      <c r="B1" s="1"/>
      <c r="C1" s="1"/>
      <c r="D1" s="1"/>
      <c r="E1" s="1"/>
      <c r="F1" s="1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6" t="s">
        <v>56</v>
      </c>
      <c r="E3" s="6"/>
      <c r="F3" s="6"/>
      <c r="G3" s="6" t="s">
        <v>57</v>
      </c>
      <c r="H3" s="6"/>
      <c r="I3" s="6"/>
      <c r="J3" s="79" t="s">
        <v>58</v>
      </c>
      <c r="K3" s="79"/>
      <c r="L3" s="79"/>
      <c r="M3" s="5" t="s">
        <v>34</v>
      </c>
      <c r="N3" s="5"/>
      <c r="O3" s="5"/>
      <c r="P3" s="5" t="s">
        <v>59</v>
      </c>
      <c r="Q3" s="5"/>
      <c r="R3" s="5"/>
    </row>
    <row r="4" customFormat="false" ht="15" hidden="false" customHeight="false" outlineLevel="0" collapsed="false">
      <c r="A4" s="4"/>
      <c r="B4" s="5"/>
      <c r="C4" s="5"/>
      <c r="D4" s="6"/>
      <c r="E4" s="6"/>
      <c r="F4" s="6"/>
      <c r="G4" s="6"/>
      <c r="H4" s="6"/>
      <c r="I4" s="6"/>
      <c r="J4" s="79"/>
      <c r="K4" s="79"/>
      <c r="L4" s="79"/>
      <c r="M4" s="5"/>
      <c r="N4" s="5"/>
      <c r="O4" s="5"/>
      <c r="P4" s="5"/>
      <c r="Q4" s="5"/>
      <c r="R4" s="5"/>
    </row>
    <row r="5" customFormat="false" ht="39" hidden="false" customHeight="false" outlineLevel="0" collapsed="false">
      <c r="A5" s="4"/>
      <c r="B5" s="6" t="s">
        <v>13</v>
      </c>
      <c r="C5" s="6" t="s">
        <v>14</v>
      </c>
      <c r="D5" s="80" t="s">
        <v>15</v>
      </c>
      <c r="E5" s="80" t="s">
        <v>19</v>
      </c>
      <c r="F5" s="80" t="s">
        <v>17</v>
      </c>
      <c r="G5" s="80" t="s">
        <v>15</v>
      </c>
      <c r="H5" s="80" t="s">
        <v>19</v>
      </c>
      <c r="I5" s="80" t="s">
        <v>17</v>
      </c>
      <c r="J5" s="6" t="s">
        <v>15</v>
      </c>
      <c r="K5" s="6" t="s">
        <v>19</v>
      </c>
      <c r="L5" s="6" t="s">
        <v>17</v>
      </c>
      <c r="M5" s="6" t="s">
        <v>15</v>
      </c>
      <c r="N5" s="6" t="s">
        <v>19</v>
      </c>
      <c r="O5" s="6" t="s">
        <v>17</v>
      </c>
      <c r="P5" s="6" t="s">
        <v>15</v>
      </c>
      <c r="Q5" s="6" t="s">
        <v>19</v>
      </c>
      <c r="R5" s="6" t="s">
        <v>17</v>
      </c>
    </row>
    <row r="6" customFormat="false" ht="15" hidden="false" customHeight="false" outlineLevel="0" collapsed="false">
      <c r="A6" s="28" t="s">
        <v>60</v>
      </c>
      <c r="B6" s="29" t="n">
        <v>27.75</v>
      </c>
      <c r="C6" s="29"/>
      <c r="D6" s="81" t="n">
        <f aca="false">D7+D8+D9+D10+D11+D12+D13+D14+D15+D16</f>
        <v>11647402.29</v>
      </c>
      <c r="E6" s="81" t="n">
        <f aca="false">E7+E8+E9+E10+E11+E12+E13+E14+E15+E16</f>
        <v>2705069.44</v>
      </c>
      <c r="F6" s="81" t="n">
        <f aca="false">F7+F8+F9+F10+F11+F12+F13+F14+F15+F16</f>
        <v>8942332.85</v>
      </c>
      <c r="G6" s="81" t="n">
        <f aca="false">G7+G8+G9+G10+G11+G12+G13+G14+G15+G16</f>
        <v>1487192.9663</v>
      </c>
      <c r="H6" s="81" t="n">
        <f aca="false">H7+H8+H9+H10+H11+H12+H13+H14+H15+H16</f>
        <v>344375.4363</v>
      </c>
      <c r="I6" s="81" t="n">
        <f aca="false">I7+I8+I9+I10+I11+I12+I13+I14+I15+I16</f>
        <v>1142817.53</v>
      </c>
      <c r="J6" s="30" t="n">
        <f aca="false">J7+J8+J9+J10+J11+J12+J13+J14+J15+J16</f>
        <v>13134595.2563</v>
      </c>
      <c r="K6" s="30" t="n">
        <f aca="false">K7+K8+K9+K10+K11+K12+K13+K14+K15+K16</f>
        <v>3049444.8763</v>
      </c>
      <c r="L6" s="30" t="n">
        <f aca="false">L7+L8+L9+L10+L11+L12+L13+L14+L15+L16</f>
        <v>10085150.38</v>
      </c>
      <c r="M6" s="30" t="n">
        <f aca="false">M7+M8+M9+M10+M11+M12+M13+M14+M15+M16</f>
        <v>13095103.21</v>
      </c>
      <c r="N6" s="30" t="n">
        <f aca="false">N7+N8+N9+N10+N11+N12+N13+N14+N15+N16</f>
        <v>3035659.15</v>
      </c>
      <c r="O6" s="30" t="n">
        <f aca="false">SUM(O7:O16)</f>
        <v>10059444.06</v>
      </c>
      <c r="P6" s="30" t="n">
        <f aca="false">P7+P8+P9+P10+P11+P12+P13+P14+P15+P16</f>
        <v>39492.0463000003</v>
      </c>
      <c r="Q6" s="30" t="n">
        <f aca="false">Q7+Q8+Q9+Q10+Q11+Q12+Q13+Q14+Q15+Q16</f>
        <v>13785.7262999999</v>
      </c>
      <c r="R6" s="30" t="n">
        <f aca="false">R7+R8+R9+R10+R11+R12+R13+R14+R15+R16</f>
        <v>25706.3200000004</v>
      </c>
    </row>
    <row r="7" customFormat="false" ht="15" hidden="false" customHeight="false" outlineLevel="0" collapsed="false">
      <c r="A7" s="82" t="s">
        <v>61</v>
      </c>
      <c r="B7" s="83" t="n">
        <v>1.5</v>
      </c>
      <c r="C7" s="84"/>
      <c r="D7" s="85" t="n">
        <f aca="false">E7+F7</f>
        <v>1019075.35</v>
      </c>
      <c r="E7" s="85" t="n">
        <v>236375.39</v>
      </c>
      <c r="F7" s="85" t="n">
        <v>782699.96</v>
      </c>
      <c r="G7" s="85" t="n">
        <f aca="false">H7+I7</f>
        <v>267288.04</v>
      </c>
      <c r="H7" s="86" t="n">
        <v>61997.68</v>
      </c>
      <c r="I7" s="85" t="n">
        <v>205290.36</v>
      </c>
      <c r="J7" s="87" t="n">
        <f aca="false">K7+L7</f>
        <v>1286363.39</v>
      </c>
      <c r="K7" s="87" t="n">
        <f aca="false">E7+H7</f>
        <v>298373.07</v>
      </c>
      <c r="L7" s="85" t="n">
        <f aca="false">F7+I7</f>
        <v>987990.32</v>
      </c>
      <c r="M7" s="85" t="n">
        <f aca="false">N7+O7</f>
        <v>1273456.71</v>
      </c>
      <c r="N7" s="88" t="n">
        <v>295195.17</v>
      </c>
      <c r="O7" s="85" t="n">
        <v>978261.54</v>
      </c>
      <c r="P7" s="81" t="n">
        <f aca="false">Q7+R7</f>
        <v>12906.6799999999</v>
      </c>
      <c r="Q7" s="89" t="n">
        <f aca="false">K7-N7</f>
        <v>3177.90000000002</v>
      </c>
      <c r="R7" s="81" t="n">
        <f aca="false">L7-O7</f>
        <v>9728.77999999991</v>
      </c>
    </row>
    <row r="8" customFormat="false" ht="15" hidden="false" customHeight="false" outlineLevel="0" collapsed="false">
      <c r="A8" s="82" t="s">
        <v>62</v>
      </c>
      <c r="B8" s="83" t="n">
        <v>1.5</v>
      </c>
      <c r="C8" s="84"/>
      <c r="D8" s="85" t="n">
        <f aca="false">E8+F8</f>
        <v>539743.72</v>
      </c>
      <c r="E8" s="85" t="n">
        <v>126150.41</v>
      </c>
      <c r="F8" s="85" t="n">
        <v>413593.31</v>
      </c>
      <c r="G8" s="85" t="n">
        <f aca="false">H8+I8</f>
        <v>67643.3268</v>
      </c>
      <c r="H8" s="86" t="n">
        <f aca="false">I8*30.2%</f>
        <v>15689.9268</v>
      </c>
      <c r="I8" s="85" t="n">
        <v>51953.4</v>
      </c>
      <c r="J8" s="87" t="n">
        <f aca="false">K8+L8</f>
        <v>607387.0468</v>
      </c>
      <c r="K8" s="87" t="n">
        <f aca="false">E8+H8</f>
        <v>141840.3368</v>
      </c>
      <c r="L8" s="85" t="n">
        <f aca="false">F8+I8</f>
        <v>465546.71</v>
      </c>
      <c r="M8" s="85" t="n">
        <f aca="false">N8+O8</f>
        <v>611510.33</v>
      </c>
      <c r="N8" s="90" t="n">
        <v>141815.09</v>
      </c>
      <c r="O8" s="85" t="n">
        <v>469695.24</v>
      </c>
      <c r="P8" s="81" t="n">
        <f aca="false">Q8+R8</f>
        <v>-4123.28319999998</v>
      </c>
      <c r="Q8" s="91" t="n">
        <f aca="false">K8-N8</f>
        <v>25.2467999999935</v>
      </c>
      <c r="R8" s="81" t="n">
        <f aca="false">L8-O8</f>
        <v>-4148.52999999997</v>
      </c>
    </row>
    <row r="9" customFormat="false" ht="15" hidden="false" customHeight="false" outlineLevel="0" collapsed="false">
      <c r="A9" s="82" t="s">
        <v>63</v>
      </c>
      <c r="B9" s="83" t="n">
        <v>5</v>
      </c>
      <c r="C9" s="84"/>
      <c r="D9" s="85" t="n">
        <f aca="false">E9+F9</f>
        <v>2095572.94</v>
      </c>
      <c r="E9" s="85" t="n">
        <v>486069.92</v>
      </c>
      <c r="F9" s="85" t="n">
        <v>1609503.02</v>
      </c>
      <c r="G9" s="85" t="n">
        <f aca="false">H9+I9</f>
        <v>244740.27312</v>
      </c>
      <c r="H9" s="86" t="n">
        <f aca="false">I9*30.2%</f>
        <v>56767.71312</v>
      </c>
      <c r="I9" s="85" t="n">
        <v>187972.56</v>
      </c>
      <c r="J9" s="87" t="n">
        <f aca="false">K9+L9</f>
        <v>2340313.21312</v>
      </c>
      <c r="K9" s="87" t="n">
        <f aca="false">E9+H9</f>
        <v>542837.63312</v>
      </c>
      <c r="L9" s="85" t="n">
        <f aca="false">F9+I9</f>
        <v>1797475.58</v>
      </c>
      <c r="M9" s="85" t="n">
        <f aca="false">N9+O9</f>
        <v>2340313.21</v>
      </c>
      <c r="N9" s="90" t="n">
        <v>542677.56</v>
      </c>
      <c r="O9" s="85" t="n">
        <v>1797635.65</v>
      </c>
      <c r="P9" s="81" t="n">
        <f aca="false">Q9+R9</f>
        <v>0.00312000012490898</v>
      </c>
      <c r="Q9" s="91" t="n">
        <f aca="false">K9-N9</f>
        <v>160.073119999957</v>
      </c>
      <c r="R9" s="81" t="n">
        <f aca="false">L9-O9</f>
        <v>-160.069999999832</v>
      </c>
    </row>
    <row r="10" customFormat="false" ht="15" hidden="false" customHeight="false" outlineLevel="0" collapsed="false">
      <c r="A10" s="82" t="s">
        <v>64</v>
      </c>
      <c r="B10" s="83" t="n">
        <v>4</v>
      </c>
      <c r="C10" s="84"/>
      <c r="D10" s="85" t="n">
        <f aca="false">E10+F10</f>
        <v>1669414.14</v>
      </c>
      <c r="E10" s="85" t="n">
        <v>387222.02</v>
      </c>
      <c r="F10" s="85" t="n">
        <v>1282192.12</v>
      </c>
      <c r="G10" s="85" t="n">
        <f aca="false">H10+I10</f>
        <v>194829.09264</v>
      </c>
      <c r="H10" s="86" t="n">
        <f aca="false">I10*30.2%</f>
        <v>45190.77264</v>
      </c>
      <c r="I10" s="85" t="n">
        <v>149638.32</v>
      </c>
      <c r="J10" s="87" t="n">
        <f aca="false">K10+L10</f>
        <v>1864243.23264</v>
      </c>
      <c r="K10" s="87" t="n">
        <f aca="false">E10+H10</f>
        <v>432412.79264</v>
      </c>
      <c r="L10" s="85" t="n">
        <f aca="false">F10+I10</f>
        <v>1431830.44</v>
      </c>
      <c r="M10" s="85" t="n">
        <f aca="false">N10+O10</f>
        <v>1864243.24</v>
      </c>
      <c r="N10" s="90" t="n">
        <v>432294.32</v>
      </c>
      <c r="O10" s="85" t="n">
        <v>1431948.92</v>
      </c>
      <c r="P10" s="81" t="n">
        <f aca="false">Q10+R10</f>
        <v>-0.0073599997558631</v>
      </c>
      <c r="Q10" s="91" t="n">
        <f aca="false">K10-N10</f>
        <v>118.472639999993</v>
      </c>
      <c r="R10" s="81" t="n">
        <f aca="false">L10-O10</f>
        <v>-118.479999999749</v>
      </c>
    </row>
    <row r="11" customFormat="false" ht="15" hidden="false" customHeight="false" outlineLevel="0" collapsed="false">
      <c r="A11" s="92" t="s">
        <v>65</v>
      </c>
      <c r="B11" s="93" t="n">
        <v>1.5</v>
      </c>
      <c r="C11" s="94"/>
      <c r="D11" s="86" t="n">
        <f aca="false">E11+F11</f>
        <v>742439.63</v>
      </c>
      <c r="E11" s="86" t="n">
        <v>172209.5</v>
      </c>
      <c r="F11" s="86" t="n">
        <v>570230.13</v>
      </c>
      <c r="G11" s="86" t="n">
        <f aca="false">H11+I11</f>
        <v>67643.3268</v>
      </c>
      <c r="H11" s="86" t="n">
        <f aca="false">I11*30.2%</f>
        <v>15689.9268</v>
      </c>
      <c r="I11" s="86" t="n">
        <v>51953.4</v>
      </c>
      <c r="J11" s="86" t="n">
        <f aca="false">K11+L11</f>
        <v>810082.9568</v>
      </c>
      <c r="K11" s="86" t="n">
        <f aca="false">E11+H11</f>
        <v>187899.4268</v>
      </c>
      <c r="L11" s="86" t="n">
        <f aca="false">F11+I11</f>
        <v>622183.53</v>
      </c>
      <c r="M11" s="86" t="n">
        <f aca="false">N11+O11</f>
        <v>810082.95</v>
      </c>
      <c r="N11" s="95" t="n">
        <v>187858.65</v>
      </c>
      <c r="O11" s="86" t="n">
        <v>622224.3</v>
      </c>
      <c r="P11" s="96" t="n">
        <f aca="false">Q11+R11</f>
        <v>0.0067999999737367</v>
      </c>
      <c r="Q11" s="97" t="n">
        <f aca="false">K11-N11</f>
        <v>40.7767999999924</v>
      </c>
      <c r="R11" s="96" t="n">
        <f aca="false">L11-O11</f>
        <v>-40.7700000000186</v>
      </c>
    </row>
    <row r="12" customFormat="false" ht="15" hidden="false" customHeight="false" outlineLevel="0" collapsed="false">
      <c r="A12" s="82" t="s">
        <v>66</v>
      </c>
      <c r="B12" s="83" t="n">
        <v>4</v>
      </c>
      <c r="C12" s="84"/>
      <c r="D12" s="85" t="n">
        <f aca="false">E12+F12</f>
        <v>1683940.99</v>
      </c>
      <c r="E12" s="85" t="n">
        <v>390019.28</v>
      </c>
      <c r="F12" s="85" t="n">
        <v>1293921.71</v>
      </c>
      <c r="G12" s="85" t="n">
        <f aca="false">H12+I12</f>
        <v>197330.55</v>
      </c>
      <c r="H12" s="86" t="n">
        <v>45190.77</v>
      </c>
      <c r="I12" s="85" t="n">
        <v>152139.78</v>
      </c>
      <c r="J12" s="87" t="n">
        <f aca="false">K12+L12</f>
        <v>1881271.54</v>
      </c>
      <c r="K12" s="87" t="n">
        <f aca="false">E12+H12</f>
        <v>435210.05</v>
      </c>
      <c r="L12" s="85" t="n">
        <f aca="false">F12+I12</f>
        <v>1446061.49</v>
      </c>
      <c r="M12" s="85" t="n">
        <f aca="false">N12+O12</f>
        <v>1878770.08</v>
      </c>
      <c r="N12" s="88" t="n">
        <v>434889.56</v>
      </c>
      <c r="O12" s="85" t="n">
        <v>1443880.52</v>
      </c>
      <c r="P12" s="81" t="n">
        <f aca="false">Q12+R12</f>
        <v>2501.46000000002</v>
      </c>
      <c r="Q12" s="91" t="n">
        <f aca="false">K12-N12</f>
        <v>320.490000000049</v>
      </c>
      <c r="R12" s="81" t="n">
        <f aca="false">L12-O12</f>
        <v>2180.96999999997</v>
      </c>
    </row>
    <row r="13" customFormat="false" ht="15" hidden="false" customHeight="false" outlineLevel="0" collapsed="false">
      <c r="A13" s="82" t="s">
        <v>67</v>
      </c>
      <c r="B13" s="83" t="n">
        <v>2.5</v>
      </c>
      <c r="C13" s="84"/>
      <c r="D13" s="85" t="n">
        <f aca="false">E13+F13</f>
        <v>979971.49</v>
      </c>
      <c r="E13" s="85" t="n">
        <v>227305.22</v>
      </c>
      <c r="F13" s="85" t="n">
        <v>752666.27</v>
      </c>
      <c r="G13" s="85" t="n">
        <f aca="false">H13+I13</f>
        <v>112738.87</v>
      </c>
      <c r="H13" s="86" t="n">
        <v>26149.87</v>
      </c>
      <c r="I13" s="85" t="n">
        <v>86589</v>
      </c>
      <c r="J13" s="87" t="n">
        <f aca="false">K13+L13</f>
        <v>1092710.36</v>
      </c>
      <c r="K13" s="87" t="n">
        <f aca="false">E13+H13</f>
        <v>253455.09</v>
      </c>
      <c r="L13" s="85" t="n">
        <f aca="false">F13+I13</f>
        <v>839255.27</v>
      </c>
      <c r="M13" s="85" t="n">
        <f aca="false">N13+O13</f>
        <v>1092710.37</v>
      </c>
      <c r="N13" s="88" t="n">
        <v>253372.94</v>
      </c>
      <c r="O13" s="85" t="n">
        <v>839337.43</v>
      </c>
      <c r="P13" s="81" t="n">
        <f aca="false">Q13+R13</f>
        <v>-0.0100000000384171</v>
      </c>
      <c r="Q13" s="89" t="n">
        <f aca="false">K13-N13</f>
        <v>82.1499999999942</v>
      </c>
      <c r="R13" s="81" t="n">
        <f aca="false">L13-O13</f>
        <v>-82.1600000000326</v>
      </c>
    </row>
    <row r="14" customFormat="false" ht="15" hidden="false" customHeight="false" outlineLevel="0" collapsed="false">
      <c r="A14" s="82" t="s">
        <v>68</v>
      </c>
      <c r="B14" s="83" t="n">
        <v>3</v>
      </c>
      <c r="C14" s="84"/>
      <c r="D14" s="85" t="n">
        <f aca="false">E14+F14</f>
        <v>1033839.95</v>
      </c>
      <c r="E14" s="85" t="n">
        <v>242860.53</v>
      </c>
      <c r="F14" s="85" t="n">
        <v>790979.42</v>
      </c>
      <c r="G14" s="85" t="n">
        <f aca="false">H14+I14</f>
        <v>115959.98694</v>
      </c>
      <c r="H14" s="86" t="n">
        <f aca="false">I14*30.2%</f>
        <v>26897.01694</v>
      </c>
      <c r="I14" s="85" t="n">
        <v>89062.97</v>
      </c>
      <c r="J14" s="87" t="n">
        <f aca="false">K14+L14</f>
        <v>1149799.93694</v>
      </c>
      <c r="K14" s="87" t="n">
        <f aca="false">E14+H14</f>
        <v>269757.54694</v>
      </c>
      <c r="L14" s="85" t="n">
        <f aca="false">F14+I14</f>
        <v>880042.39</v>
      </c>
      <c r="M14" s="85" t="n">
        <f aca="false">N14+O14</f>
        <v>1182321.12</v>
      </c>
      <c r="N14" s="90" t="n">
        <v>274218.77</v>
      </c>
      <c r="O14" s="85" t="n">
        <v>908102.35</v>
      </c>
      <c r="P14" s="81" t="n">
        <f aca="false">Q14+R14</f>
        <v>-32521.18306</v>
      </c>
      <c r="Q14" s="91" t="n">
        <f aca="false">K14-N14</f>
        <v>-4461.22306000005</v>
      </c>
      <c r="R14" s="81" t="n">
        <f aca="false">L14-O14</f>
        <v>-28059.96</v>
      </c>
    </row>
    <row r="15" customFormat="false" ht="15" hidden="false" customHeight="false" outlineLevel="0" collapsed="false">
      <c r="A15" s="82" t="s">
        <v>69</v>
      </c>
      <c r="B15" s="83" t="n">
        <v>3.5</v>
      </c>
      <c r="C15" s="84"/>
      <c r="D15" s="85" t="n">
        <f aca="false">E15+F15</f>
        <v>1356795.72</v>
      </c>
      <c r="E15" s="85" t="n">
        <v>314709.92</v>
      </c>
      <c r="F15" s="85" t="n">
        <v>1042085.8</v>
      </c>
      <c r="G15" s="85" t="n">
        <f aca="false">H15+I15</f>
        <v>157834.42</v>
      </c>
      <c r="H15" s="86" t="n">
        <v>36609.82</v>
      </c>
      <c r="I15" s="85" t="n">
        <v>121224.6</v>
      </c>
      <c r="J15" s="87" t="n">
        <f aca="false">K15+L15</f>
        <v>1514630.14</v>
      </c>
      <c r="K15" s="87" t="n">
        <f aca="false">E15+H15</f>
        <v>351319.74</v>
      </c>
      <c r="L15" s="85" t="n">
        <f aca="false">F15+I15</f>
        <v>1163310.4</v>
      </c>
      <c r="M15" s="85" t="n">
        <f aca="false">N15+O15</f>
        <v>1514610.13</v>
      </c>
      <c r="N15" s="90" t="n">
        <v>351189.84</v>
      </c>
      <c r="O15" s="85" t="n">
        <v>1163420.29</v>
      </c>
      <c r="P15" s="81" t="n">
        <f aca="false">Q15+R15</f>
        <v>20.0100000000675</v>
      </c>
      <c r="Q15" s="91" t="n">
        <f aca="false">K15-N15</f>
        <v>129.899999999965</v>
      </c>
      <c r="R15" s="81" t="n">
        <f aca="false">L15-O15</f>
        <v>-109.889999999898</v>
      </c>
    </row>
    <row r="16" customFormat="false" ht="15" hidden="false" customHeight="false" outlineLevel="0" collapsed="false">
      <c r="A16" s="82" t="s">
        <v>70</v>
      </c>
      <c r="B16" s="98" t="n">
        <v>1.25</v>
      </c>
      <c r="C16" s="84"/>
      <c r="D16" s="85" t="n">
        <f aca="false">E16+F16</f>
        <v>526608.36</v>
      </c>
      <c r="E16" s="85" t="n">
        <v>122147.25</v>
      </c>
      <c r="F16" s="85" t="n">
        <v>404461.11</v>
      </c>
      <c r="G16" s="85" t="n">
        <f aca="false">H16+I16</f>
        <v>61185.08</v>
      </c>
      <c r="H16" s="85" t="n">
        <v>14191.94</v>
      </c>
      <c r="I16" s="85" t="n">
        <v>46993.14</v>
      </c>
      <c r="J16" s="87" t="n">
        <f aca="false">K16+L16</f>
        <v>587793.44</v>
      </c>
      <c r="K16" s="87" t="n">
        <f aca="false">E16+H16</f>
        <v>136339.19</v>
      </c>
      <c r="L16" s="85" t="n">
        <f aca="false">F16+I16</f>
        <v>451454.25</v>
      </c>
      <c r="M16" s="85" t="n">
        <f aca="false">N16+O16</f>
        <v>527085.07</v>
      </c>
      <c r="N16" s="90" t="n">
        <v>122147.25</v>
      </c>
      <c r="O16" s="85" t="n">
        <v>404937.82</v>
      </c>
      <c r="P16" s="81" t="n">
        <f aca="false">Q16+R16</f>
        <v>60708.37</v>
      </c>
      <c r="Q16" s="89" t="n">
        <f aca="false">K16-N16</f>
        <v>14191.94</v>
      </c>
      <c r="R16" s="81" t="n">
        <f aca="false">L16-O16</f>
        <v>46516.43</v>
      </c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</sheetData>
  <mergeCells count="8">
    <mergeCell ref="A1:F1"/>
    <mergeCell ref="A3:A5"/>
    <mergeCell ref="B3:C4"/>
    <mergeCell ref="D3:F4"/>
    <mergeCell ref="G3:I4"/>
    <mergeCell ref="J3:L4"/>
    <mergeCell ref="M3:O4"/>
    <mergeCell ref="P3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D9" activeCellId="0" sqref="AD9"/>
    </sheetView>
  </sheetViews>
  <sheetFormatPr defaultColWidth="8.96484375" defaultRowHeight="15" zeroHeight="false" outlineLevelRow="0" outlineLevelCol="0"/>
  <cols>
    <col collapsed="false" customWidth="true" hidden="false" outlineLevel="0" max="29" min="29" style="0" width="10.7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3"/>
      <c r="X1" s="3"/>
      <c r="Y1" s="3"/>
      <c r="Z1" s="3"/>
      <c r="AA1" s="3"/>
      <c r="AB1" s="3"/>
      <c r="AC1" s="3"/>
      <c r="AD1" s="3"/>
      <c r="AE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3"/>
      <c r="AA2" s="3"/>
      <c r="AB2" s="3"/>
      <c r="AC2" s="3"/>
      <c r="AD2" s="3"/>
      <c r="AE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6" t="s">
        <v>4</v>
      </c>
      <c r="F3" s="6"/>
      <c r="G3" s="6"/>
      <c r="H3" s="6" t="s">
        <v>5</v>
      </c>
      <c r="I3" s="6"/>
      <c r="J3" s="6"/>
      <c r="K3" s="7"/>
      <c r="L3" s="7"/>
      <c r="M3" s="7"/>
      <c r="N3" s="6" t="s">
        <v>6</v>
      </c>
      <c r="O3" s="6"/>
      <c r="P3" s="6"/>
      <c r="Q3" s="5" t="s">
        <v>7</v>
      </c>
      <c r="R3" s="5"/>
      <c r="S3" s="5"/>
      <c r="T3" s="8"/>
      <c r="U3" s="8"/>
      <c r="V3" s="8"/>
      <c r="W3" s="9" t="s">
        <v>8</v>
      </c>
      <c r="X3" s="10"/>
      <c r="Y3" s="10"/>
      <c r="Z3" s="10"/>
      <c r="AA3" s="10"/>
      <c r="AB3" s="11"/>
      <c r="AC3" s="12" t="s">
        <v>9</v>
      </c>
      <c r="AD3" s="12"/>
      <c r="AE3" s="12"/>
    </row>
    <row r="4" customFormat="false" ht="15" hidden="false" customHeight="false" outlineLevel="0" collapsed="false">
      <c r="A4" s="4"/>
      <c r="B4" s="4"/>
      <c r="C4" s="5"/>
      <c r="D4" s="6"/>
      <c r="E4" s="6"/>
      <c r="F4" s="6"/>
      <c r="G4" s="6"/>
      <c r="H4" s="6"/>
      <c r="I4" s="6"/>
      <c r="J4" s="6"/>
      <c r="K4" s="13"/>
      <c r="L4" s="13"/>
      <c r="M4" s="13"/>
      <c r="N4" s="6"/>
      <c r="O4" s="6"/>
      <c r="P4" s="6"/>
      <c r="Q4" s="5"/>
      <c r="R4" s="5"/>
      <c r="S4" s="5"/>
      <c r="T4" s="14" t="s">
        <v>10</v>
      </c>
      <c r="U4" s="14"/>
      <c r="V4" s="14"/>
      <c r="W4" s="5" t="s">
        <v>11</v>
      </c>
      <c r="X4" s="5"/>
      <c r="Y4" s="5"/>
      <c r="Z4" s="5" t="s">
        <v>12</v>
      </c>
      <c r="AA4" s="5"/>
      <c r="AB4" s="5"/>
      <c r="AC4" s="12"/>
      <c r="AD4" s="12"/>
      <c r="AE4" s="12"/>
    </row>
    <row r="5" customFormat="false" ht="38.25" hidden="false" customHeight="false" outlineLevel="0" collapsed="false">
      <c r="A5" s="4"/>
      <c r="B5" s="6" t="s">
        <v>13</v>
      </c>
      <c r="C5" s="6" t="s">
        <v>14</v>
      </c>
      <c r="D5" s="6"/>
      <c r="E5" s="6" t="s">
        <v>15</v>
      </c>
      <c r="F5" s="6" t="s">
        <v>16</v>
      </c>
      <c r="G5" s="6" t="s">
        <v>17</v>
      </c>
      <c r="H5" s="6" t="s">
        <v>18</v>
      </c>
      <c r="I5" s="6" t="s">
        <v>19</v>
      </c>
      <c r="J5" s="6" t="s">
        <v>17</v>
      </c>
      <c r="K5" s="6" t="s">
        <v>18</v>
      </c>
      <c r="L5" s="6" t="s">
        <v>19</v>
      </c>
      <c r="M5" s="6" t="s">
        <v>17</v>
      </c>
      <c r="N5" s="6" t="s">
        <v>15</v>
      </c>
      <c r="O5" s="6" t="s">
        <v>16</v>
      </c>
      <c r="P5" s="6" t="s">
        <v>17</v>
      </c>
      <c r="Q5" s="6" t="s">
        <v>15</v>
      </c>
      <c r="R5" s="6" t="s">
        <v>16</v>
      </c>
      <c r="S5" s="6" t="s">
        <v>17</v>
      </c>
      <c r="T5" s="6" t="s">
        <v>15</v>
      </c>
      <c r="U5" s="6" t="s">
        <v>16</v>
      </c>
      <c r="V5" s="6" t="s">
        <v>17</v>
      </c>
      <c r="W5" s="6" t="s">
        <v>15</v>
      </c>
      <c r="X5" s="6" t="s">
        <v>16</v>
      </c>
      <c r="Y5" s="6" t="s">
        <v>17</v>
      </c>
      <c r="Z5" s="6" t="s">
        <v>15</v>
      </c>
      <c r="AA5" s="6" t="s">
        <v>16</v>
      </c>
      <c r="AB5" s="6" t="s">
        <v>17</v>
      </c>
      <c r="AC5" s="15" t="s">
        <v>15</v>
      </c>
      <c r="AD5" s="15" t="s">
        <v>16</v>
      </c>
      <c r="AE5" s="15" t="s">
        <v>17</v>
      </c>
    </row>
    <row r="6" customFormat="false" ht="15" hidden="false" customHeight="false" outlineLevel="0" collapsed="false">
      <c r="A6" s="16" t="s">
        <v>20</v>
      </c>
      <c r="B6" s="17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20"/>
      <c r="AD6" s="20"/>
      <c r="AE6" s="20"/>
    </row>
    <row r="7" customFormat="false" ht="15" hidden="false" customHeight="false" outlineLevel="0" collapsed="false">
      <c r="A7" s="21" t="s">
        <v>21</v>
      </c>
      <c r="B7" s="5" t="n">
        <v>1</v>
      </c>
      <c r="C7" s="5" t="n">
        <v>1</v>
      </c>
      <c r="D7" s="22"/>
      <c r="E7" s="23" t="n">
        <f aca="false">F7+G7</f>
        <v>1250049.27</v>
      </c>
      <c r="F7" s="23" t="n">
        <v>289022.18</v>
      </c>
      <c r="G7" s="23" t="n">
        <v>961027.09</v>
      </c>
      <c r="H7" s="23" t="n">
        <f aca="false">I7+J7</f>
        <v>141494.38128</v>
      </c>
      <c r="I7" s="24" t="n">
        <f aca="false">J7*30.2%</f>
        <v>32819.74128</v>
      </c>
      <c r="J7" s="23" t="n">
        <v>108674.64</v>
      </c>
      <c r="K7" s="23" t="n">
        <f aca="false">L7+M7</f>
        <v>50845.33944</v>
      </c>
      <c r="L7" s="23" t="n">
        <f aca="false">M7*30.2%</f>
        <v>11793.61944</v>
      </c>
      <c r="M7" s="23" t="n">
        <v>39051.72</v>
      </c>
      <c r="N7" s="23" t="n">
        <f aca="false">O7+P7</f>
        <v>1442388.99072</v>
      </c>
      <c r="O7" s="23" t="n">
        <f aca="false">L7+I7+F7</f>
        <v>333635.54072</v>
      </c>
      <c r="P7" s="23" t="n">
        <f aca="false">M7+J7+G7</f>
        <v>1108753.45</v>
      </c>
      <c r="Q7" s="24" t="n">
        <f aca="false">R7+S7</f>
        <v>1392032.36</v>
      </c>
      <c r="R7" s="25" t="n">
        <f aca="false">U7+X7+AA7</f>
        <v>322330.63</v>
      </c>
      <c r="S7" s="25" t="n">
        <f aca="false">SUM(Y7+AB7)</f>
        <v>1069701.73</v>
      </c>
      <c r="T7" s="25"/>
      <c r="U7" s="25"/>
      <c r="V7" s="25"/>
      <c r="W7" s="25" t="n">
        <f aca="false">X7+Y7</f>
        <v>0</v>
      </c>
      <c r="X7" s="20"/>
      <c r="Y7" s="25"/>
      <c r="Z7" s="25" t="n">
        <f aca="false">AA7+AB7</f>
        <v>1392032.36</v>
      </c>
      <c r="AA7" s="25" t="n">
        <v>322330.63</v>
      </c>
      <c r="AB7" s="25" t="n">
        <v>1069701.73</v>
      </c>
      <c r="AC7" s="25" t="n">
        <f aca="false">AD7+AE7</f>
        <v>50356.63072</v>
      </c>
      <c r="AD7" s="25" t="n">
        <f aca="false">O7-R7</f>
        <v>11304.91072</v>
      </c>
      <c r="AE7" s="25" t="n">
        <f aca="false">P7-S7</f>
        <v>39051.72</v>
      </c>
    </row>
    <row r="8" customFormat="false" ht="15" hidden="false" customHeight="false" outlineLevel="0" collapsed="false">
      <c r="A8" s="26" t="s">
        <v>22</v>
      </c>
      <c r="B8" s="27" t="n">
        <v>4.5</v>
      </c>
      <c r="C8" s="27" t="n">
        <v>4.3</v>
      </c>
      <c r="D8" s="24"/>
      <c r="E8" s="24" t="n">
        <f aca="false">F8+G8</f>
        <v>3418332.91</v>
      </c>
      <c r="F8" s="24" t="n">
        <v>789173.99</v>
      </c>
      <c r="G8" s="24" t="n">
        <v>2629158.92</v>
      </c>
      <c r="H8" s="24" t="n">
        <f aca="false">I8+J8</f>
        <v>321403.6476</v>
      </c>
      <c r="I8" s="24" t="n">
        <f aca="false">J8*30.2%</f>
        <v>74549.8476</v>
      </c>
      <c r="J8" s="24" t="n">
        <v>246853.8</v>
      </c>
      <c r="K8" s="23" t="n">
        <f aca="false">L8+M8</f>
        <v>160701.8238</v>
      </c>
      <c r="L8" s="23" t="n">
        <f aca="false">M8*30.2%</f>
        <v>37274.9238</v>
      </c>
      <c r="M8" s="24" t="n">
        <v>123426.9</v>
      </c>
      <c r="N8" s="24" t="n">
        <f aca="false">O8+P8</f>
        <v>3900438.3814</v>
      </c>
      <c r="O8" s="23" t="n">
        <f aca="false">L8+I8+F8</f>
        <v>900998.7614</v>
      </c>
      <c r="P8" s="23" t="n">
        <f aca="false">M8+J8+G8</f>
        <v>2999439.62</v>
      </c>
      <c r="Q8" s="24" t="n">
        <f aca="false">R8+S8</f>
        <v>3903438.4</v>
      </c>
      <c r="R8" s="24" t="n">
        <f aca="false">U8+X8+AA8</f>
        <v>900998.78</v>
      </c>
      <c r="S8" s="24" t="n">
        <f aca="false">V8+Y8+AB8</f>
        <v>3002439.62</v>
      </c>
      <c r="T8" s="24" t="n">
        <f aca="false">U8+V8</f>
        <v>2117300</v>
      </c>
      <c r="U8" s="24" t="n">
        <v>491100</v>
      </c>
      <c r="V8" s="24" t="n">
        <v>1626200</v>
      </c>
      <c r="W8" s="24" t="n">
        <f aca="false">X8+Y8</f>
        <v>1540087.51</v>
      </c>
      <c r="X8" s="24" t="n">
        <v>352969.09</v>
      </c>
      <c r="Y8" s="24" t="n">
        <v>1187118.42</v>
      </c>
      <c r="Z8" s="24" t="n">
        <f aca="false">AA8+AB8</f>
        <v>246050.89</v>
      </c>
      <c r="AA8" s="24" t="n">
        <v>56929.69</v>
      </c>
      <c r="AB8" s="24" t="n">
        <v>189121.2</v>
      </c>
      <c r="AC8" s="24" t="n">
        <f aca="false">AD8+AE8</f>
        <v>-3000.01860000007</v>
      </c>
      <c r="AD8" s="24" t="n">
        <f aca="false">O8-R8</f>
        <v>-0.0186000000685453</v>
      </c>
      <c r="AE8" s="24" t="n">
        <f aca="false">P8-S8</f>
        <v>-3000</v>
      </c>
    </row>
    <row r="9" customFormat="false" ht="26.25" hidden="false" customHeight="false" outlineLevel="0" collapsed="false">
      <c r="A9" s="28" t="s">
        <v>23</v>
      </c>
      <c r="B9" s="29" t="n">
        <v>2</v>
      </c>
      <c r="C9" s="29" t="n">
        <v>2</v>
      </c>
      <c r="D9" s="30" t="n">
        <v>34635.6</v>
      </c>
      <c r="E9" s="24" t="n">
        <f aca="false">F9+G9</f>
        <v>952703.63</v>
      </c>
      <c r="F9" s="24" t="n">
        <v>220980.41</v>
      </c>
      <c r="G9" s="24" t="n">
        <v>731723.22</v>
      </c>
      <c r="H9" s="24" t="n">
        <f aca="false">I9+J9</f>
        <v>53685.18372</v>
      </c>
      <c r="I9" s="24" t="n">
        <f aca="false">J9*30.2%</f>
        <v>12452.32372</v>
      </c>
      <c r="J9" s="24" t="n">
        <v>41232.86</v>
      </c>
      <c r="K9" s="24"/>
      <c r="L9" s="24"/>
      <c r="M9" s="24"/>
      <c r="N9" s="24" t="n">
        <f aca="false">O9+P9</f>
        <v>1006388.81372</v>
      </c>
      <c r="O9" s="24" t="n">
        <f aca="false">I9+F9</f>
        <v>233432.73372</v>
      </c>
      <c r="P9" s="24" t="n">
        <f aca="false">G9+J9</f>
        <v>772956.08</v>
      </c>
      <c r="Q9" s="24" t="n">
        <f aca="false">R9+S9</f>
        <v>1037982.49</v>
      </c>
      <c r="R9" s="24" t="n">
        <f aca="false">U9+X9+AA9</f>
        <v>240760.91</v>
      </c>
      <c r="S9" s="24" t="n">
        <f aca="false">V9+Y9+AB9</f>
        <v>797221.58</v>
      </c>
      <c r="T9" s="24" t="n">
        <f aca="false">U9+V9</f>
        <v>651800</v>
      </c>
      <c r="U9" s="24" t="n">
        <v>151300</v>
      </c>
      <c r="V9" s="24" t="n">
        <v>500500</v>
      </c>
      <c r="W9" s="24" t="n">
        <f aca="false">X9+Y9</f>
        <v>386182.49</v>
      </c>
      <c r="X9" s="24" t="n">
        <v>89460.91</v>
      </c>
      <c r="Y9" s="24" t="n">
        <v>296721.58</v>
      </c>
      <c r="Z9" s="24" t="n">
        <f aca="false">AA9+AB9</f>
        <v>0</v>
      </c>
      <c r="AA9" s="24"/>
      <c r="AB9" s="24"/>
      <c r="AC9" s="31" t="n">
        <f aca="false">AD9+AE9</f>
        <v>-31593.6762800001</v>
      </c>
      <c r="AD9" s="31" t="n">
        <f aca="false">O9-R9</f>
        <v>-7328.17627999999</v>
      </c>
      <c r="AE9" s="31" t="n">
        <f aca="false">P9-S9</f>
        <v>-24265.5000000001</v>
      </c>
    </row>
    <row r="10" customFormat="false" ht="15" hidden="false" customHeight="false" outlineLevel="0" collapsed="false">
      <c r="A10" s="32" t="s">
        <v>24</v>
      </c>
      <c r="B10" s="33" t="s">
        <v>25</v>
      </c>
      <c r="C10" s="33" t="s">
        <v>25</v>
      </c>
      <c r="D10" s="30" t="n">
        <v>34635.6</v>
      </c>
      <c r="E10" s="24" t="n">
        <f aca="false">F10+G10</f>
        <v>500805.49</v>
      </c>
      <c r="F10" s="24" t="n">
        <v>116162.26</v>
      </c>
      <c r="G10" s="24" t="n">
        <v>384643.23</v>
      </c>
      <c r="H10" s="24" t="n">
        <f aca="false">I10+J10</f>
        <v>59542.43904</v>
      </c>
      <c r="I10" s="24" t="n">
        <f aca="false">J10*30.2%</f>
        <v>13810.91904</v>
      </c>
      <c r="J10" s="24" t="n">
        <v>45731.52</v>
      </c>
      <c r="K10" s="24"/>
      <c r="L10" s="24"/>
      <c r="M10" s="24"/>
      <c r="N10" s="24" t="n">
        <f aca="false">O10+P10</f>
        <v>560347.92904</v>
      </c>
      <c r="O10" s="24" t="n">
        <f aca="false">F10+I10</f>
        <v>129973.17904</v>
      </c>
      <c r="P10" s="24" t="n">
        <f aca="false">G10+J10</f>
        <v>430374.75</v>
      </c>
      <c r="Q10" s="24" t="n">
        <f aca="false">R10+S10</f>
        <v>560347.93</v>
      </c>
      <c r="R10" s="24" t="n">
        <f aca="false">U10+X10+AA10</f>
        <v>129973.18</v>
      </c>
      <c r="S10" s="24" t="n">
        <f aca="false">V10+Y10+AB10</f>
        <v>430374.75</v>
      </c>
      <c r="T10" s="24" t="n">
        <f aca="false">U10+V10</f>
        <v>337800</v>
      </c>
      <c r="U10" s="24" t="n">
        <v>78400</v>
      </c>
      <c r="V10" s="24" t="n">
        <v>259400</v>
      </c>
      <c r="W10" s="24" t="n">
        <f aca="false">X10+Y10</f>
        <v>207550</v>
      </c>
      <c r="X10" s="25" t="n">
        <v>48100</v>
      </c>
      <c r="Y10" s="25" t="n">
        <v>159450</v>
      </c>
      <c r="Z10" s="25" t="n">
        <f aca="false">AA10+AB10</f>
        <v>14997.93</v>
      </c>
      <c r="AA10" s="25" t="n">
        <v>3473.18</v>
      </c>
      <c r="AB10" s="25" t="n">
        <v>11524.75</v>
      </c>
      <c r="AC10" s="31" t="n">
        <f aca="false">AD10+AE10</f>
        <v>-0.000960000004852191</v>
      </c>
      <c r="AD10" s="31" t="n">
        <f aca="false">O10-R10</f>
        <v>-0.000960000004852191</v>
      </c>
      <c r="AE10" s="31" t="n">
        <f aca="false">P10-S10</f>
        <v>0</v>
      </c>
    </row>
    <row r="11" customFormat="false" ht="15" hidden="false" customHeight="false" outlineLevel="0" collapsed="false">
      <c r="A11" s="34" t="s">
        <v>26</v>
      </c>
      <c r="B11" s="35" t="e">
        <f aca="false">SUM(#REF!+B7+#REF!+B8+B9+B10)</f>
        <v>#VALUE!</v>
      </c>
      <c r="C11" s="35" t="e">
        <f aca="false">SUM(#REF!+C7+#REF!+C8+C9+C10)</f>
        <v>#VALUE!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 t="n">
        <f aca="false">Q7+Q8+Q9+Q10</f>
        <v>6893801.18</v>
      </c>
      <c r="R11" s="36"/>
      <c r="S11" s="36" t="n">
        <f aca="false">S7+S8+S9+S10</f>
        <v>5299737.68</v>
      </c>
      <c r="T11" s="36"/>
      <c r="U11" s="36"/>
      <c r="V11" s="36"/>
      <c r="W11" s="36"/>
      <c r="X11" s="36"/>
      <c r="Y11" s="36"/>
      <c r="Z11" s="36"/>
      <c r="AA11" s="36"/>
      <c r="AB11" s="36"/>
      <c r="AC11" s="20" t="n">
        <f aca="false">AD11+AE11</f>
        <v>15762.9348799998</v>
      </c>
      <c r="AD11" s="25" t="n">
        <f aca="false">AD7+AD8+AD9+AD10</f>
        <v>3976.71487999993</v>
      </c>
      <c r="AE11" s="25" t="n">
        <f aca="false">AE7+AE8+AE9+AE10</f>
        <v>11786.2199999999</v>
      </c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 t="s">
        <v>27</v>
      </c>
      <c r="M12" s="3" t="n">
        <v>30571.2</v>
      </c>
      <c r="N12" s="3" t="s">
        <v>28</v>
      </c>
      <c r="O12" s="3"/>
      <c r="P12" s="3"/>
      <c r="Q12" s="3"/>
      <c r="R12" s="3"/>
      <c r="S12" s="3"/>
      <c r="T12" s="3"/>
      <c r="U12" s="3"/>
      <c r="V12" s="3"/>
      <c r="W12" s="37"/>
      <c r="X12" s="3"/>
      <c r="Y12" s="3"/>
      <c r="Z12" s="3"/>
      <c r="AA12" s="3"/>
      <c r="AB12" s="3"/>
      <c r="AC12" s="3"/>
      <c r="AD12" s="3"/>
      <c r="AE12" s="3"/>
    </row>
  </sheetData>
  <mergeCells count="12">
    <mergeCell ref="A1:S1"/>
    <mergeCell ref="A3:A5"/>
    <mergeCell ref="B3:C4"/>
    <mergeCell ref="D3:D5"/>
    <mergeCell ref="E3:G4"/>
    <mergeCell ref="H3:J4"/>
    <mergeCell ref="N3:P4"/>
    <mergeCell ref="Q3:S4"/>
    <mergeCell ref="AC3:AE4"/>
    <mergeCell ref="T4:V4"/>
    <mergeCell ref="W4:Y4"/>
    <mergeCell ref="Z4:A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4" min="4" style="0" width="14.85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8" min="8" style="0" width="10.71"/>
    <col collapsed="false" customWidth="true" hidden="false" outlineLevel="0" max="9" min="9" style="0" width="11.85"/>
    <col collapsed="false" customWidth="true" hidden="false" outlineLevel="0" max="10" min="10" style="0" width="12.7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4" min="13" style="0" width="11.99"/>
    <col collapsed="false" customWidth="true" hidden="false" outlineLevel="0" max="15" min="15" style="0" width="13.56"/>
    <col collapsed="false" customWidth="true" hidden="false" outlineLevel="0" max="16" min="16" style="0" width="12.99"/>
    <col collapsed="false" customWidth="true" hidden="false" outlineLevel="0" max="17" min="17" style="0" width="11.42"/>
    <col collapsed="false" customWidth="true" hidden="false" outlineLevel="0" max="18" min="18" style="0" width="10.71"/>
  </cols>
  <sheetData>
    <row r="1" customFormat="false" ht="15" hidden="false" customHeight="true" outlineLevel="0" collapsed="false">
      <c r="A1" s="1" t="s">
        <v>55</v>
      </c>
      <c r="B1" s="1"/>
      <c r="C1" s="1"/>
      <c r="D1" s="1"/>
      <c r="E1" s="1"/>
      <c r="F1" s="1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6" t="s">
        <v>73</v>
      </c>
      <c r="E3" s="6"/>
      <c r="F3" s="6"/>
      <c r="G3" s="6" t="s">
        <v>74</v>
      </c>
      <c r="H3" s="6"/>
      <c r="I3" s="6"/>
      <c r="J3" s="79" t="s">
        <v>58</v>
      </c>
      <c r="K3" s="79"/>
      <c r="L3" s="79"/>
      <c r="M3" s="5" t="s">
        <v>34</v>
      </c>
      <c r="N3" s="5"/>
      <c r="O3" s="5"/>
      <c r="P3" s="5" t="s">
        <v>59</v>
      </c>
      <c r="Q3" s="5"/>
      <c r="R3" s="5"/>
    </row>
    <row r="4" customFormat="false" ht="15" hidden="false" customHeight="false" outlineLevel="0" collapsed="false">
      <c r="A4" s="4"/>
      <c r="B4" s="5"/>
      <c r="C4" s="5"/>
      <c r="D4" s="6"/>
      <c r="E4" s="6"/>
      <c r="F4" s="6"/>
      <c r="G4" s="6"/>
      <c r="H4" s="6"/>
      <c r="I4" s="6"/>
      <c r="J4" s="79"/>
      <c r="K4" s="79"/>
      <c r="L4" s="79"/>
      <c r="M4" s="5"/>
      <c r="N4" s="5"/>
      <c r="O4" s="5"/>
      <c r="P4" s="5"/>
      <c r="Q4" s="5"/>
      <c r="R4" s="5"/>
    </row>
    <row r="5" customFormat="false" ht="39" hidden="false" customHeight="false" outlineLevel="0" collapsed="false">
      <c r="A5" s="4"/>
      <c r="B5" s="6" t="s">
        <v>13</v>
      </c>
      <c r="C5" s="6" t="s">
        <v>14</v>
      </c>
      <c r="D5" s="80" t="s">
        <v>15</v>
      </c>
      <c r="E5" s="80" t="s">
        <v>19</v>
      </c>
      <c r="F5" s="80" t="s">
        <v>17</v>
      </c>
      <c r="G5" s="80" t="s">
        <v>15</v>
      </c>
      <c r="H5" s="80" t="s">
        <v>19</v>
      </c>
      <c r="I5" s="80" t="s">
        <v>17</v>
      </c>
      <c r="J5" s="6" t="s">
        <v>15</v>
      </c>
      <c r="K5" s="6" t="s">
        <v>19</v>
      </c>
      <c r="L5" s="6" t="s">
        <v>17</v>
      </c>
      <c r="M5" s="6" t="s">
        <v>15</v>
      </c>
      <c r="N5" s="6" t="s">
        <v>19</v>
      </c>
      <c r="O5" s="6" t="s">
        <v>17</v>
      </c>
      <c r="P5" s="6" t="s">
        <v>15</v>
      </c>
      <c r="Q5" s="6" t="s">
        <v>19</v>
      </c>
      <c r="R5" s="6" t="s">
        <v>17</v>
      </c>
    </row>
    <row r="6" customFormat="false" ht="15" hidden="false" customHeight="false" outlineLevel="0" collapsed="false">
      <c r="A6" s="28" t="s">
        <v>60</v>
      </c>
      <c r="B6" s="29" t="n">
        <v>27.75</v>
      </c>
      <c r="C6" s="29"/>
      <c r="D6" s="81" t="n">
        <f aca="false">D7+D8+D9+D10+D11+D12+D13+D14+D15+D16</f>
        <v>10147795.18</v>
      </c>
      <c r="E6" s="81" t="n">
        <f aca="false">E7+E8+E9+E10+E11+E12+E13+E14+E15+E16</f>
        <v>2353217.39</v>
      </c>
      <c r="F6" s="81" t="n">
        <f aca="false">F7+F8+F9+F10+F11+F12+F13+F14+F15+F16</f>
        <v>7794577.79</v>
      </c>
      <c r="G6" s="81" t="n">
        <f aca="false">G7+G8+G9+G10+G11+G12+G13+G14+G15+G16</f>
        <v>3008036.3796</v>
      </c>
      <c r="H6" s="81" t="n">
        <f aca="false">H7+H8+H9+H10+H11+H12+H13+H14+H15+H16</f>
        <v>697716.5796</v>
      </c>
      <c r="I6" s="81" t="n">
        <f aca="false">I7+I8+I9+I10+I11+I12+I13+I14+I15+I16</f>
        <v>2310319.8</v>
      </c>
      <c r="J6" s="30" t="n">
        <f aca="false">J7+J8+J9+J10+J11+J12+J13+J14+J15+J16</f>
        <v>13155831.5596</v>
      </c>
      <c r="K6" s="30" t="n">
        <f aca="false">K7+K8+K9+K10+K11+K12+K13+K14+K15+K16</f>
        <v>3050933.9696</v>
      </c>
      <c r="L6" s="30" t="n">
        <f aca="false">L7+L8+L9+L10+L11+L12+L13+L14+L15+L16</f>
        <v>10104897.59</v>
      </c>
      <c r="M6" s="30" t="n">
        <f aca="false">M7+M8+M9+M10+M11+M12+M13+M14+M15+M16</f>
        <v>11810238.19</v>
      </c>
      <c r="N6" s="30" t="n">
        <f aca="false">N7+N8+N9+N10+N11+N12+N13+N14+N15+N16</f>
        <v>2738387.51</v>
      </c>
      <c r="O6" s="30" t="n">
        <f aca="false">SUM(O7:O16)</f>
        <v>9071850.68</v>
      </c>
      <c r="P6" s="30" t="n">
        <f aca="false">P7+P8+P9+P10+P11+P12+P13+P14+P15+P16</f>
        <v>1345593.3696</v>
      </c>
      <c r="Q6" s="30" t="n">
        <f aca="false">Q7+Q8+Q9+Q10+Q11+Q12+Q13+Q14+Q15+Q16</f>
        <v>312546.4596</v>
      </c>
      <c r="R6" s="30" t="n">
        <f aca="false">R7+R8+R9+R10+R11+R12+R13+R14+R15+R16</f>
        <v>1033046.91</v>
      </c>
    </row>
    <row r="7" customFormat="false" ht="15" hidden="false" customHeight="false" outlineLevel="0" collapsed="false">
      <c r="A7" s="82" t="s">
        <v>61</v>
      </c>
      <c r="B7" s="83" t="n">
        <v>1.5</v>
      </c>
      <c r="C7" s="84"/>
      <c r="D7" s="85" t="n">
        <f aca="false">E7+F7</f>
        <v>738880.61</v>
      </c>
      <c r="E7" s="85" t="n">
        <v>171383.98</v>
      </c>
      <c r="F7" s="85" t="n">
        <v>567496.63</v>
      </c>
      <c r="G7" s="85" t="n">
        <f aca="false">H7+I7</f>
        <v>534576.09744</v>
      </c>
      <c r="H7" s="85" t="n">
        <f aca="false">I7*30.2%</f>
        <v>123995.37744</v>
      </c>
      <c r="I7" s="85" t="n">
        <v>410580.72</v>
      </c>
      <c r="J7" s="87" t="n">
        <f aca="false">K7+L7</f>
        <v>1273456.70744</v>
      </c>
      <c r="K7" s="87" t="n">
        <f aca="false">E7+H7</f>
        <v>295379.35744</v>
      </c>
      <c r="L7" s="85" t="n">
        <f aca="false">F7+I7</f>
        <v>978077.35</v>
      </c>
      <c r="M7" s="85" t="n">
        <f aca="false">N7+O7</f>
        <v>1028888.05</v>
      </c>
      <c r="N7" s="88" t="n">
        <v>238611.64</v>
      </c>
      <c r="O7" s="85" t="n">
        <v>790276.41</v>
      </c>
      <c r="P7" s="81" t="n">
        <f aca="false">Q7+R7</f>
        <v>244568.65744</v>
      </c>
      <c r="Q7" s="89" t="n">
        <f aca="false">K7-N7</f>
        <v>56767.71744</v>
      </c>
      <c r="R7" s="81" t="n">
        <f aca="false">L7-O7</f>
        <v>187800.94</v>
      </c>
    </row>
    <row r="8" customFormat="false" ht="15" hidden="false" customHeight="false" outlineLevel="0" collapsed="false">
      <c r="A8" s="82" t="s">
        <v>62</v>
      </c>
      <c r="B8" s="83" t="n">
        <v>1.5</v>
      </c>
      <c r="C8" s="84"/>
      <c r="D8" s="85" t="n">
        <f aca="false">E8+F8</f>
        <v>476223.68</v>
      </c>
      <c r="E8" s="85" t="n">
        <v>110460.48</v>
      </c>
      <c r="F8" s="85" t="n">
        <v>365763.2</v>
      </c>
      <c r="G8" s="85" t="n">
        <f aca="false">H8+I8</f>
        <v>135286.6536</v>
      </c>
      <c r="H8" s="85" t="n">
        <f aca="false">I8*30.2%</f>
        <v>31379.8536</v>
      </c>
      <c r="I8" s="85" t="n">
        <v>103906.8</v>
      </c>
      <c r="J8" s="87" t="n">
        <f aca="false">K8+L8</f>
        <v>611510.3336</v>
      </c>
      <c r="K8" s="87" t="n">
        <f aca="false">E8+H8</f>
        <v>141840.3336</v>
      </c>
      <c r="L8" s="85" t="n">
        <f aca="false">F8+I8</f>
        <v>469670</v>
      </c>
      <c r="M8" s="85" t="n">
        <f aca="false">N8+O8</f>
        <v>574943.33</v>
      </c>
      <c r="N8" s="90" t="n">
        <v>133354.93</v>
      </c>
      <c r="O8" s="85" t="n">
        <v>441588.4</v>
      </c>
      <c r="P8" s="81" t="n">
        <f aca="false">Q8+R8</f>
        <v>36567.0036</v>
      </c>
      <c r="Q8" s="91" t="n">
        <f aca="false">K8-N8</f>
        <v>8485.40359999999</v>
      </c>
      <c r="R8" s="81" t="n">
        <f aca="false">L8-O8</f>
        <v>28081.6</v>
      </c>
    </row>
    <row r="9" customFormat="false" ht="15" hidden="false" customHeight="false" outlineLevel="0" collapsed="false">
      <c r="A9" s="82" t="s">
        <v>63</v>
      </c>
      <c r="B9" s="83" t="n">
        <v>5</v>
      </c>
      <c r="C9" s="84"/>
      <c r="D9" s="85" t="n">
        <f aca="false">E9+F9</f>
        <v>1850832.66</v>
      </c>
      <c r="E9" s="85" t="n">
        <v>429302.2</v>
      </c>
      <c r="F9" s="85" t="n">
        <v>1421530.46</v>
      </c>
      <c r="G9" s="85" t="n">
        <f aca="false">H9+I9</f>
        <v>489480.54624</v>
      </c>
      <c r="H9" s="85" t="n">
        <f aca="false">I9*30.2%</f>
        <v>113535.42624</v>
      </c>
      <c r="I9" s="85" t="n">
        <v>375945.12</v>
      </c>
      <c r="J9" s="87" t="n">
        <f aca="false">K9+L9</f>
        <v>2340313.20624</v>
      </c>
      <c r="K9" s="87" t="n">
        <f aca="false">E9+H9</f>
        <v>542837.62624</v>
      </c>
      <c r="L9" s="85" t="n">
        <f aca="false">F9+I9</f>
        <v>1797475.58</v>
      </c>
      <c r="M9" s="85" t="n">
        <f aca="false">N9+O9</f>
        <v>2095640.27</v>
      </c>
      <c r="N9" s="90" t="n">
        <v>486069.91</v>
      </c>
      <c r="O9" s="85" t="n">
        <v>1609570.36</v>
      </c>
      <c r="P9" s="81" t="n">
        <f aca="false">Q9+R9</f>
        <v>244672.93624</v>
      </c>
      <c r="Q9" s="91" t="n">
        <f aca="false">K9-N9</f>
        <v>56767.71624</v>
      </c>
      <c r="R9" s="81" t="n">
        <f aca="false">L9-O9</f>
        <v>187905.22</v>
      </c>
    </row>
    <row r="10" customFormat="false" ht="15" hidden="false" customHeight="false" outlineLevel="0" collapsed="false">
      <c r="A10" s="82" t="s">
        <v>64</v>
      </c>
      <c r="B10" s="83" t="n">
        <v>4</v>
      </c>
      <c r="C10" s="84"/>
      <c r="D10" s="85" t="n">
        <f aca="false">E10+F10</f>
        <v>1474585.05</v>
      </c>
      <c r="E10" s="85" t="n">
        <v>342031.25</v>
      </c>
      <c r="F10" s="85" t="n">
        <v>1132553.8</v>
      </c>
      <c r="G10" s="85" t="n">
        <f aca="false">H10+I10</f>
        <v>389658.18528</v>
      </c>
      <c r="H10" s="85" t="n">
        <f aca="false">I10*30.2%</f>
        <v>90381.54528</v>
      </c>
      <c r="I10" s="85" t="n">
        <v>299276.64</v>
      </c>
      <c r="J10" s="87" t="n">
        <f aca="false">K10+L10</f>
        <v>1864243.23528</v>
      </c>
      <c r="K10" s="87" t="n">
        <f aca="false">E10+H10</f>
        <v>432412.79528</v>
      </c>
      <c r="L10" s="85" t="n">
        <f aca="false">F10+I10</f>
        <v>1431830.44</v>
      </c>
      <c r="M10" s="85" t="n">
        <f aca="false">N10+O10</f>
        <v>1669429.09</v>
      </c>
      <c r="N10" s="90" t="n">
        <v>387222.02</v>
      </c>
      <c r="O10" s="85" t="n">
        <v>1282207.07</v>
      </c>
      <c r="P10" s="81" t="n">
        <f aca="false">Q10+R10</f>
        <v>194814.14528</v>
      </c>
      <c r="Q10" s="91" t="n">
        <f aca="false">K10-N10</f>
        <v>45190.77528</v>
      </c>
      <c r="R10" s="81" t="n">
        <f aca="false">L10-O10</f>
        <v>149623.37</v>
      </c>
    </row>
    <row r="11" customFormat="false" ht="15" hidden="false" customHeight="false" outlineLevel="0" collapsed="false">
      <c r="A11" s="92" t="s">
        <v>65</v>
      </c>
      <c r="B11" s="93" t="n">
        <v>1.5</v>
      </c>
      <c r="C11" s="94"/>
      <c r="D11" s="86" t="n">
        <f aca="false">E11+F11</f>
        <v>674796.3</v>
      </c>
      <c r="E11" s="86" t="n">
        <v>156519.57</v>
      </c>
      <c r="F11" s="86" t="n">
        <v>518276.73</v>
      </c>
      <c r="G11" s="86" t="n">
        <f aca="false">H11+I11</f>
        <v>135286.6536</v>
      </c>
      <c r="H11" s="86" t="n">
        <f aca="false">I11*30.2%</f>
        <v>31379.8536</v>
      </c>
      <c r="I11" s="86" t="n">
        <v>103906.8</v>
      </c>
      <c r="J11" s="86" t="n">
        <f aca="false">K11+L11</f>
        <v>810082.9536</v>
      </c>
      <c r="K11" s="86" t="n">
        <f aca="false">E11+H11</f>
        <v>187899.4236</v>
      </c>
      <c r="L11" s="86" t="n">
        <f aca="false">F11+I11</f>
        <v>622183.53</v>
      </c>
      <c r="M11" s="86" t="n">
        <f aca="false">N11+O11</f>
        <v>742443.33</v>
      </c>
      <c r="N11" s="95" t="n">
        <v>172209.51</v>
      </c>
      <c r="O11" s="86" t="n">
        <v>570233.82</v>
      </c>
      <c r="P11" s="96" t="n">
        <f aca="false">Q11+R11</f>
        <v>67639.6236000001</v>
      </c>
      <c r="Q11" s="97" t="n">
        <f aca="false">K11-N11</f>
        <v>15689.9136</v>
      </c>
      <c r="R11" s="96" t="n">
        <f aca="false">L11-O11</f>
        <v>51949.7100000001</v>
      </c>
    </row>
    <row r="12" customFormat="false" ht="15" hidden="false" customHeight="false" outlineLevel="0" collapsed="false">
      <c r="A12" s="82" t="s">
        <v>66</v>
      </c>
      <c r="B12" s="83" t="n">
        <v>4</v>
      </c>
      <c r="C12" s="84"/>
      <c r="D12" s="85" t="n">
        <f aca="false">E12+F12</f>
        <v>1489111.89</v>
      </c>
      <c r="E12" s="85" t="n">
        <v>344828.49</v>
      </c>
      <c r="F12" s="85" t="n">
        <v>1144283.4</v>
      </c>
      <c r="G12" s="85" t="n">
        <f aca="false">H12+I12</f>
        <v>389658.18528</v>
      </c>
      <c r="H12" s="85" t="n">
        <f aca="false">I12*30.2%</f>
        <v>90381.54528</v>
      </c>
      <c r="I12" s="85" t="n">
        <v>299276.64</v>
      </c>
      <c r="J12" s="87" t="n">
        <f aca="false">K12+L12</f>
        <v>1878770.07528</v>
      </c>
      <c r="K12" s="87" t="n">
        <f aca="false">E12+H12</f>
        <v>435210.03528</v>
      </c>
      <c r="L12" s="85" t="n">
        <f aca="false">F12+I12</f>
        <v>1443560.04</v>
      </c>
      <c r="M12" s="85" t="n">
        <f aca="false">N12+O12</f>
        <v>1684829.09</v>
      </c>
      <c r="N12" s="88" t="n">
        <v>390019.28</v>
      </c>
      <c r="O12" s="85" t="n">
        <v>1294809.81</v>
      </c>
      <c r="P12" s="81" t="n">
        <f aca="false">Q12+R12</f>
        <v>193940.98528</v>
      </c>
      <c r="Q12" s="91" t="n">
        <f aca="false">K12-N12</f>
        <v>45190.75528</v>
      </c>
      <c r="R12" s="81" t="n">
        <f aca="false">L12-O12</f>
        <v>148750.23</v>
      </c>
    </row>
    <row r="13" customFormat="false" ht="15" hidden="false" customHeight="false" outlineLevel="0" collapsed="false">
      <c r="A13" s="82" t="s">
        <v>67</v>
      </c>
      <c r="B13" s="83" t="n">
        <v>2.5</v>
      </c>
      <c r="C13" s="84"/>
      <c r="D13" s="85" t="n">
        <f aca="false">E13+F13</f>
        <v>867232.61</v>
      </c>
      <c r="E13" s="85" t="n">
        <v>201155.34</v>
      </c>
      <c r="F13" s="85" t="n">
        <v>666077.27</v>
      </c>
      <c r="G13" s="85" t="n">
        <f aca="false">H13+I13</f>
        <v>225477.756</v>
      </c>
      <c r="H13" s="85" t="n">
        <f aca="false">I13*30.2%</f>
        <v>52299.756</v>
      </c>
      <c r="I13" s="85" t="n">
        <v>173178</v>
      </c>
      <c r="J13" s="87" t="n">
        <f aca="false">K13+L13</f>
        <v>1092710.366</v>
      </c>
      <c r="K13" s="87" t="n">
        <f aca="false">E13+H13</f>
        <v>253455.096</v>
      </c>
      <c r="L13" s="85" t="n">
        <f aca="false">F13+I13</f>
        <v>839255.27</v>
      </c>
      <c r="M13" s="85" t="n">
        <f aca="false">N13+O13</f>
        <v>980038.88</v>
      </c>
      <c r="N13" s="88" t="n">
        <v>227305.21</v>
      </c>
      <c r="O13" s="85" t="n">
        <v>752733.67</v>
      </c>
      <c r="P13" s="81" t="n">
        <f aca="false">Q13+R13</f>
        <v>112671.486</v>
      </c>
      <c r="Q13" s="89" t="n">
        <f aca="false">K13-N13</f>
        <v>26149.886</v>
      </c>
      <c r="R13" s="81" t="n">
        <f aca="false">L13-O13</f>
        <v>86521.6</v>
      </c>
    </row>
    <row r="14" customFormat="false" ht="15" hidden="false" customHeight="false" outlineLevel="0" collapsed="false">
      <c r="A14" s="82" t="s">
        <v>68</v>
      </c>
      <c r="B14" s="83" t="n">
        <v>3</v>
      </c>
      <c r="C14" s="84"/>
      <c r="D14" s="85" t="n">
        <f aca="false">E14+F14</f>
        <v>911747.81</v>
      </c>
      <c r="E14" s="85" t="n">
        <v>211480.68</v>
      </c>
      <c r="F14" s="85" t="n">
        <v>700267.13</v>
      </c>
      <c r="G14" s="85" t="n">
        <f aca="false">H14+I14</f>
        <v>270573.3072</v>
      </c>
      <c r="H14" s="85" t="n">
        <f aca="false">I14*30.2%</f>
        <v>62759.7072</v>
      </c>
      <c r="I14" s="85" t="n">
        <v>207813.6</v>
      </c>
      <c r="J14" s="87" t="n">
        <f aca="false">K14+L14</f>
        <v>1182321.1172</v>
      </c>
      <c r="K14" s="87" t="n">
        <f aca="false">E14+H14</f>
        <v>274240.3872</v>
      </c>
      <c r="L14" s="85" t="n">
        <f aca="false">F14+I14</f>
        <v>908080.73</v>
      </c>
      <c r="M14" s="85" t="n">
        <f aca="false">N14+O14</f>
        <v>1149986.65</v>
      </c>
      <c r="N14" s="90" t="n">
        <v>266737.85</v>
      </c>
      <c r="O14" s="85" t="n">
        <v>883248.8</v>
      </c>
      <c r="P14" s="81" t="n">
        <f aca="false">Q14+R14</f>
        <v>32334.4672</v>
      </c>
      <c r="Q14" s="91" t="n">
        <f aca="false">K14-N14</f>
        <v>7502.53720000002</v>
      </c>
      <c r="R14" s="81" t="n">
        <f aca="false">L14-O14</f>
        <v>24831.9299999999</v>
      </c>
    </row>
    <row r="15" customFormat="false" ht="15" hidden="false" customHeight="false" outlineLevel="0" collapsed="false">
      <c r="A15" s="82" t="s">
        <v>69</v>
      </c>
      <c r="B15" s="83" t="n">
        <v>3.5</v>
      </c>
      <c r="C15" s="84"/>
      <c r="D15" s="85" t="n">
        <f aca="false">E15+F15</f>
        <v>1198961.27</v>
      </c>
      <c r="E15" s="85" t="n">
        <v>278100.07</v>
      </c>
      <c r="F15" s="85" t="n">
        <v>920861.2</v>
      </c>
      <c r="G15" s="85" t="n">
        <f aca="false">H15+I15</f>
        <v>315668.8584</v>
      </c>
      <c r="H15" s="85" t="n">
        <f aca="false">I15*30.2%</f>
        <v>73219.6584</v>
      </c>
      <c r="I15" s="85" t="n">
        <v>242449.2</v>
      </c>
      <c r="J15" s="87" t="n">
        <f aca="false">K15+L15</f>
        <v>1514630.1284</v>
      </c>
      <c r="K15" s="87" t="n">
        <f aca="false">E15+H15</f>
        <v>351319.7284</v>
      </c>
      <c r="L15" s="85" t="n">
        <f aca="false">F15+I15</f>
        <v>1163310.4</v>
      </c>
      <c r="M15" s="85" t="n">
        <f aca="false">N15+O15</f>
        <v>1356954.43</v>
      </c>
      <c r="N15" s="90" t="n">
        <v>314709.91</v>
      </c>
      <c r="O15" s="85" t="n">
        <v>1042244.52</v>
      </c>
      <c r="P15" s="81" t="n">
        <f aca="false">Q15+R15</f>
        <v>157675.6984</v>
      </c>
      <c r="Q15" s="91" t="n">
        <f aca="false">K15-N15</f>
        <v>36609.8184000001</v>
      </c>
      <c r="R15" s="81" t="n">
        <f aca="false">L15-O15</f>
        <v>121065.88</v>
      </c>
    </row>
    <row r="16" customFormat="false" ht="15" hidden="false" customHeight="false" outlineLevel="0" collapsed="false">
      <c r="A16" s="82" t="s">
        <v>70</v>
      </c>
      <c r="B16" s="98" t="n">
        <v>1.25</v>
      </c>
      <c r="C16" s="84"/>
      <c r="D16" s="85" t="n">
        <f aca="false">E16+F16</f>
        <v>465423.3</v>
      </c>
      <c r="E16" s="85" t="n">
        <v>107955.33</v>
      </c>
      <c r="F16" s="85" t="n">
        <v>357467.97</v>
      </c>
      <c r="G16" s="85" t="n">
        <f aca="false">H16+I16</f>
        <v>122370.13656</v>
      </c>
      <c r="H16" s="85" t="n">
        <f aca="false">I16*30.2%</f>
        <v>28383.85656</v>
      </c>
      <c r="I16" s="85" t="n">
        <v>93986.28</v>
      </c>
      <c r="J16" s="87" t="n">
        <f aca="false">K16+L16</f>
        <v>587793.43656</v>
      </c>
      <c r="K16" s="87" t="n">
        <f aca="false">E16+H16</f>
        <v>136339.18656</v>
      </c>
      <c r="L16" s="85" t="n">
        <f aca="false">F16+I16</f>
        <v>451454.25</v>
      </c>
      <c r="M16" s="85" t="n">
        <f aca="false">N16+O16</f>
        <v>527085.07</v>
      </c>
      <c r="N16" s="90" t="n">
        <v>122147.25</v>
      </c>
      <c r="O16" s="85" t="n">
        <v>404937.82</v>
      </c>
      <c r="P16" s="81" t="n">
        <f aca="false">Q16+R16</f>
        <v>60708.36656</v>
      </c>
      <c r="Q16" s="89" t="n">
        <f aca="false">K16-N16</f>
        <v>14191.93656</v>
      </c>
      <c r="R16" s="81" t="n">
        <f aca="false">L16-O16</f>
        <v>46516.43</v>
      </c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</sheetData>
  <mergeCells count="8">
    <mergeCell ref="A1:F1"/>
    <mergeCell ref="A3:A5"/>
    <mergeCell ref="B3:C4"/>
    <mergeCell ref="D3:F4"/>
    <mergeCell ref="G3:I4"/>
    <mergeCell ref="J3:L4"/>
    <mergeCell ref="M3:O4"/>
    <mergeCell ref="P3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9" activeCellId="0" sqref="V9"/>
    </sheetView>
  </sheetViews>
  <sheetFormatPr defaultColWidth="8.96484375" defaultRowHeight="15" zeroHeight="false" outlineLevelRow="0" outlineLevelCol="0"/>
  <cols>
    <col collapsed="false" customWidth="true" hidden="false" outlineLevel="0" max="26" min="26" style="0" width="10.7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3"/>
      <c r="U1" s="3"/>
      <c r="V1" s="3"/>
      <c r="W1" s="3"/>
      <c r="X1" s="3"/>
      <c r="Y1" s="3"/>
      <c r="Z1" s="3"/>
      <c r="AA1" s="3"/>
      <c r="AB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6" t="s">
        <v>75</v>
      </c>
      <c r="F3" s="6"/>
      <c r="G3" s="6"/>
      <c r="H3" s="6" t="s">
        <v>76</v>
      </c>
      <c r="I3" s="6"/>
      <c r="J3" s="6"/>
      <c r="K3" s="6" t="s">
        <v>6</v>
      </c>
      <c r="L3" s="6"/>
      <c r="M3" s="6"/>
      <c r="N3" s="5" t="s">
        <v>7</v>
      </c>
      <c r="O3" s="5"/>
      <c r="P3" s="5"/>
      <c r="Q3" s="8"/>
      <c r="R3" s="8"/>
      <c r="S3" s="8"/>
      <c r="T3" s="9" t="s">
        <v>8</v>
      </c>
      <c r="U3" s="10"/>
      <c r="V3" s="10"/>
      <c r="W3" s="10"/>
      <c r="X3" s="10"/>
      <c r="Y3" s="11"/>
      <c r="Z3" s="12" t="s">
        <v>9</v>
      </c>
      <c r="AA3" s="12"/>
      <c r="AB3" s="12"/>
    </row>
    <row r="4" customFormat="false" ht="15" hidden="false" customHeight="false" outlineLevel="0" collapsed="false">
      <c r="A4" s="4"/>
      <c r="B4" s="4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5"/>
      <c r="O4" s="5"/>
      <c r="P4" s="5"/>
      <c r="Q4" s="14" t="s">
        <v>10</v>
      </c>
      <c r="R4" s="14"/>
      <c r="S4" s="14"/>
      <c r="T4" s="5" t="s">
        <v>11</v>
      </c>
      <c r="U4" s="5"/>
      <c r="V4" s="5"/>
      <c r="W4" s="5" t="s">
        <v>12</v>
      </c>
      <c r="X4" s="5"/>
      <c r="Y4" s="5"/>
      <c r="Z4" s="12"/>
      <c r="AA4" s="12"/>
      <c r="AB4" s="12"/>
    </row>
    <row r="5" customFormat="false" ht="38.25" hidden="false" customHeight="false" outlineLevel="0" collapsed="false">
      <c r="A5" s="4"/>
      <c r="B5" s="6" t="s">
        <v>13</v>
      </c>
      <c r="C5" s="6" t="s">
        <v>14</v>
      </c>
      <c r="D5" s="6"/>
      <c r="E5" s="6" t="s">
        <v>15</v>
      </c>
      <c r="F5" s="6" t="s">
        <v>16</v>
      </c>
      <c r="G5" s="6" t="s">
        <v>17</v>
      </c>
      <c r="H5" s="6" t="s">
        <v>18</v>
      </c>
      <c r="I5" s="6" t="s">
        <v>19</v>
      </c>
      <c r="J5" s="6" t="s">
        <v>17</v>
      </c>
      <c r="K5" s="6" t="s">
        <v>15</v>
      </c>
      <c r="L5" s="6" t="s">
        <v>16</v>
      </c>
      <c r="M5" s="6" t="s">
        <v>17</v>
      </c>
      <c r="N5" s="6" t="s">
        <v>15</v>
      </c>
      <c r="O5" s="6" t="s">
        <v>16</v>
      </c>
      <c r="P5" s="6" t="s">
        <v>17</v>
      </c>
      <c r="Q5" s="6" t="s">
        <v>15</v>
      </c>
      <c r="R5" s="6" t="s">
        <v>16</v>
      </c>
      <c r="S5" s="6" t="s">
        <v>17</v>
      </c>
      <c r="T5" s="6" t="s">
        <v>15</v>
      </c>
      <c r="U5" s="6" t="s">
        <v>16</v>
      </c>
      <c r="V5" s="6" t="s">
        <v>17</v>
      </c>
      <c r="W5" s="6" t="s">
        <v>15</v>
      </c>
      <c r="X5" s="6" t="s">
        <v>16</v>
      </c>
      <c r="Y5" s="6" t="s">
        <v>17</v>
      </c>
      <c r="Z5" s="15" t="s">
        <v>15</v>
      </c>
      <c r="AA5" s="15" t="s">
        <v>16</v>
      </c>
      <c r="AB5" s="15" t="s">
        <v>17</v>
      </c>
    </row>
    <row r="6" customFormat="false" ht="15" hidden="false" customHeight="false" outlineLevel="0" collapsed="false">
      <c r="A6" s="16" t="s">
        <v>20</v>
      </c>
      <c r="B6" s="17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20"/>
      <c r="AA6" s="20"/>
      <c r="AB6" s="20"/>
    </row>
    <row r="7" customFormat="false" ht="15" hidden="false" customHeight="false" outlineLevel="0" collapsed="false">
      <c r="A7" s="21" t="s">
        <v>21</v>
      </c>
      <c r="B7" s="5" t="n">
        <v>1</v>
      </c>
      <c r="C7" s="5" t="n">
        <v>1</v>
      </c>
      <c r="D7" s="22"/>
      <c r="E7" s="23" t="n">
        <f aca="false">F7+G7</f>
        <v>1148847.3</v>
      </c>
      <c r="F7" s="23" t="n">
        <v>265923.65</v>
      </c>
      <c r="G7" s="23" t="n">
        <v>882923.65</v>
      </c>
      <c r="H7" s="23" t="n">
        <f aca="false">I7+J7</f>
        <v>243185.06016</v>
      </c>
      <c r="I7" s="24" t="n">
        <f aca="false">J7*30.2%</f>
        <v>56406.98016</v>
      </c>
      <c r="J7" s="23" t="n">
        <v>186778.08</v>
      </c>
      <c r="K7" s="23" t="n">
        <f aca="false">L7+M7</f>
        <v>1392032.36016</v>
      </c>
      <c r="L7" s="23" t="n">
        <f aca="false">F7+I7</f>
        <v>322330.63016</v>
      </c>
      <c r="M7" s="23" t="n">
        <f aca="false">G7+J7</f>
        <v>1069701.73</v>
      </c>
      <c r="N7" s="24" t="n">
        <f aca="false">O7+P7</f>
        <v>1297453.33</v>
      </c>
      <c r="O7" s="25" t="n">
        <f aca="false">R7+U7+X7</f>
        <v>300948.78</v>
      </c>
      <c r="P7" s="25" t="n">
        <f aca="false">SUM(V7+Y7)</f>
        <v>996504.55</v>
      </c>
      <c r="Q7" s="25"/>
      <c r="R7" s="25"/>
      <c r="S7" s="25"/>
      <c r="T7" s="25" t="n">
        <f aca="false">U7+V7</f>
        <v>0</v>
      </c>
      <c r="U7" s="20"/>
      <c r="V7" s="25"/>
      <c r="W7" s="25" t="n">
        <f aca="false">X7+Y7</f>
        <v>1297453.33</v>
      </c>
      <c r="X7" s="25" t="n">
        <v>300948.78</v>
      </c>
      <c r="Y7" s="25" t="n">
        <v>996504.55</v>
      </c>
      <c r="Z7" s="25" t="n">
        <f aca="false">AA7+AB7</f>
        <v>94579.0301599999</v>
      </c>
      <c r="AA7" s="25" t="n">
        <f aca="false">L7-O7</f>
        <v>21381.85016</v>
      </c>
      <c r="AB7" s="25" t="n">
        <f aca="false">M7-P7</f>
        <v>73197.1799999999</v>
      </c>
    </row>
    <row r="8" customFormat="false" ht="15" hidden="false" customHeight="false" outlineLevel="0" collapsed="false">
      <c r="A8" s="26" t="s">
        <v>22</v>
      </c>
      <c r="B8" s="27" t="n">
        <v>4.5</v>
      </c>
      <c r="C8" s="27" t="n">
        <v>4.3</v>
      </c>
      <c r="D8" s="24"/>
      <c r="E8" s="24" t="n">
        <f aca="false">F8+G8</f>
        <v>3099929.28</v>
      </c>
      <c r="F8" s="24" t="n">
        <v>714624.16</v>
      </c>
      <c r="G8" s="24" t="n">
        <v>2385305.12</v>
      </c>
      <c r="H8" s="24" t="n">
        <f aca="false">I8+J8</f>
        <v>642807.2952</v>
      </c>
      <c r="I8" s="24" t="n">
        <f aca="false">J8*30.2%</f>
        <v>149099.6952</v>
      </c>
      <c r="J8" s="24" t="n">
        <v>493707.6</v>
      </c>
      <c r="K8" s="24" t="n">
        <f aca="false">L8+M8</f>
        <v>3742736.5752</v>
      </c>
      <c r="L8" s="24" t="n">
        <f aca="false">F8+I8</f>
        <v>863723.8552</v>
      </c>
      <c r="M8" s="24" t="n">
        <f aca="false">G8+J8</f>
        <v>2879012.72</v>
      </c>
      <c r="N8" s="24" t="n">
        <f aca="false">O8+P8</f>
        <v>3640540</v>
      </c>
      <c r="O8" s="24" t="n">
        <f aca="false">R8+U8+X8</f>
        <v>840550</v>
      </c>
      <c r="P8" s="24" t="n">
        <f aca="false">S8+V8+Y8</f>
        <v>2799990</v>
      </c>
      <c r="Q8" s="24" t="n">
        <f aca="false">R8+S8</f>
        <v>2117300</v>
      </c>
      <c r="R8" s="24" t="n">
        <v>491100</v>
      </c>
      <c r="S8" s="24" t="n">
        <v>1626200</v>
      </c>
      <c r="T8" s="24" t="n">
        <f aca="false">U8+V8</f>
        <v>1523240</v>
      </c>
      <c r="U8" s="24" t="n">
        <v>349450</v>
      </c>
      <c r="V8" s="24" t="n">
        <v>1173790</v>
      </c>
      <c r="W8" s="24" t="n">
        <f aca="false">X8+Y8</f>
        <v>0</v>
      </c>
      <c r="X8" s="24"/>
      <c r="Y8" s="24"/>
      <c r="Z8" s="24" t="n">
        <f aca="false">AA8+AB8</f>
        <v>102196.5752</v>
      </c>
      <c r="AA8" s="24" t="n">
        <f aca="false">L8-O8</f>
        <v>23173.8552</v>
      </c>
      <c r="AB8" s="24" t="n">
        <f aca="false">M8-P8</f>
        <v>79022.7200000002</v>
      </c>
    </row>
    <row r="9" customFormat="false" ht="26.25" hidden="false" customHeight="false" outlineLevel="0" collapsed="false">
      <c r="A9" s="28" t="s">
        <v>23</v>
      </c>
      <c r="B9" s="29" t="n">
        <v>2</v>
      </c>
      <c r="C9" s="29" t="n">
        <v>2</v>
      </c>
      <c r="D9" s="30" t="n">
        <v>34635.6</v>
      </c>
      <c r="E9" s="24" t="n">
        <f aca="false">F9+G9</f>
        <v>857600.29</v>
      </c>
      <c r="F9" s="24" t="n">
        <v>198921.11</v>
      </c>
      <c r="G9" s="24" t="n">
        <v>658679.18</v>
      </c>
      <c r="H9" s="24" t="n">
        <f aca="false">I9+J9</f>
        <v>180382.2048</v>
      </c>
      <c r="I9" s="24" t="n">
        <f aca="false">J9*30.2%</f>
        <v>41839.8048</v>
      </c>
      <c r="J9" s="24" t="n">
        <v>138542.4</v>
      </c>
      <c r="K9" s="24" t="n">
        <f aca="false">L9+M9</f>
        <v>1037982.4948</v>
      </c>
      <c r="L9" s="24" t="n">
        <f aca="false">I9+F9</f>
        <v>240760.9148</v>
      </c>
      <c r="M9" s="24" t="n">
        <f aca="false">G9+J9</f>
        <v>797221.58</v>
      </c>
      <c r="N9" s="24" t="n">
        <f aca="false">O9+P9</f>
        <v>1054830</v>
      </c>
      <c r="O9" s="24" t="n">
        <f aca="false">R9+U9+X9</f>
        <v>244280</v>
      </c>
      <c r="P9" s="24" t="n">
        <f aca="false">S9+V9+Y9</f>
        <v>810550</v>
      </c>
      <c r="Q9" s="24" t="n">
        <f aca="false">R9+S9</f>
        <v>651800</v>
      </c>
      <c r="R9" s="24" t="n">
        <v>151300</v>
      </c>
      <c r="S9" s="24" t="n">
        <v>500500</v>
      </c>
      <c r="T9" s="24" t="n">
        <f aca="false">U9+V9</f>
        <v>403030</v>
      </c>
      <c r="U9" s="24" t="n">
        <v>92980</v>
      </c>
      <c r="V9" s="24" t="n">
        <v>310050</v>
      </c>
      <c r="W9" s="24" t="n">
        <f aca="false">X9+Y9</f>
        <v>0</v>
      </c>
      <c r="X9" s="24"/>
      <c r="Y9" s="24"/>
      <c r="Z9" s="31" t="n">
        <f aca="false">AA9+AB9</f>
        <v>-16847.5052</v>
      </c>
      <c r="AA9" s="31" t="n">
        <f aca="false">L9-O9</f>
        <v>-3519.08520000003</v>
      </c>
      <c r="AB9" s="31" t="n">
        <f aca="false">M9-P9</f>
        <v>-13328.4199999999</v>
      </c>
    </row>
    <row r="10" customFormat="false" ht="15" hidden="false" customHeight="false" outlineLevel="0" collapsed="false">
      <c r="A10" s="32" t="s">
        <v>24</v>
      </c>
      <c r="B10" s="33" t="s">
        <v>25</v>
      </c>
      <c r="C10" s="33" t="s">
        <v>25</v>
      </c>
      <c r="D10" s="30" t="n">
        <v>34635.6</v>
      </c>
      <c r="E10" s="24" t="n">
        <f aca="false">F10+G10</f>
        <v>455709.94</v>
      </c>
      <c r="F10" s="24" t="n">
        <v>105702.31</v>
      </c>
      <c r="G10" s="24" t="n">
        <v>350007.63</v>
      </c>
      <c r="H10" s="24" t="n">
        <f aca="false">I10+J10</f>
        <v>104637.99024</v>
      </c>
      <c r="I10" s="24" t="n">
        <f aca="false">J10*30.2%</f>
        <v>24270.87024</v>
      </c>
      <c r="J10" s="24" t="n">
        <v>80367.12</v>
      </c>
      <c r="K10" s="24" t="n">
        <f aca="false">L10+M10</f>
        <v>560347.93024</v>
      </c>
      <c r="L10" s="24" t="n">
        <f aca="false">F10+I10</f>
        <v>129973.18024</v>
      </c>
      <c r="M10" s="24" t="n">
        <f aca="false">G10+J10</f>
        <v>430374.75</v>
      </c>
      <c r="N10" s="24" t="n">
        <f aca="false">O10+P10</f>
        <v>545350</v>
      </c>
      <c r="O10" s="24" t="n">
        <f aca="false">R10+U10+X10</f>
        <v>126500</v>
      </c>
      <c r="P10" s="24" t="n">
        <f aca="false">S10+V10+Y10</f>
        <v>418850</v>
      </c>
      <c r="Q10" s="24" t="n">
        <f aca="false">R10+S10</f>
        <v>337800</v>
      </c>
      <c r="R10" s="24" t="n">
        <v>78400</v>
      </c>
      <c r="S10" s="24" t="n">
        <v>259400</v>
      </c>
      <c r="T10" s="24" t="n">
        <f aca="false">U10+V10</f>
        <v>207550</v>
      </c>
      <c r="U10" s="25" t="n">
        <v>48100</v>
      </c>
      <c r="V10" s="25" t="n">
        <v>159450</v>
      </c>
      <c r="W10" s="25" t="n">
        <f aca="false">X10+Y10</f>
        <v>0</v>
      </c>
      <c r="X10" s="25"/>
      <c r="Y10" s="25"/>
      <c r="Z10" s="31" t="n">
        <f aca="false">AA10+AB10</f>
        <v>14997.93024</v>
      </c>
      <c r="AA10" s="31" t="n">
        <f aca="false">L10-O10</f>
        <v>3473.18023999999</v>
      </c>
      <c r="AB10" s="31" t="n">
        <f aca="false">M10-P10</f>
        <v>11524.75</v>
      </c>
    </row>
    <row r="11" customFormat="false" ht="15" hidden="false" customHeight="false" outlineLevel="0" collapsed="false">
      <c r="A11" s="34" t="s">
        <v>26</v>
      </c>
      <c r="B11" s="35" t="e">
        <f aca="false">SUM(#REF!+B7+#REF!+B8+B9+B10)</f>
        <v>#VALUE!</v>
      </c>
      <c r="C11" s="35" t="e">
        <f aca="false">SUM(#REF!+C7+#REF!+C8+C9+C10)</f>
        <v>#VALUE!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 t="n">
        <f aca="false">N7+N8+N9+N10</f>
        <v>6538173.33</v>
      </c>
      <c r="O11" s="36"/>
      <c r="P11" s="36" t="n">
        <f aca="false">P7+P8+P9+P10</f>
        <v>5025894.55</v>
      </c>
      <c r="Q11" s="36"/>
      <c r="R11" s="36"/>
      <c r="S11" s="36"/>
      <c r="T11" s="36"/>
      <c r="U11" s="36"/>
      <c r="V11" s="36"/>
      <c r="W11" s="36"/>
      <c r="X11" s="36"/>
      <c r="Y11" s="36"/>
      <c r="Z11" s="20" t="n">
        <f aca="false">AA11+AB11</f>
        <v>194926.0304</v>
      </c>
      <c r="AA11" s="25" t="n">
        <f aca="false">AA7+AA8+AA9+AA10</f>
        <v>44509.8003999999</v>
      </c>
      <c r="AB11" s="25" t="n">
        <f aca="false">AB7+AB8+AB9+AB10</f>
        <v>150416.23</v>
      </c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7"/>
      <c r="U12" s="3"/>
      <c r="V12" s="3"/>
      <c r="W12" s="3"/>
      <c r="X12" s="3"/>
      <c r="Y12" s="3"/>
      <c r="Z12" s="3"/>
      <c r="AA12" s="3"/>
      <c r="AB12" s="3"/>
    </row>
  </sheetData>
  <mergeCells count="12">
    <mergeCell ref="A1:P1"/>
    <mergeCell ref="A3:A5"/>
    <mergeCell ref="B3:C4"/>
    <mergeCell ref="D3:D5"/>
    <mergeCell ref="E3:G4"/>
    <mergeCell ref="H3:J4"/>
    <mergeCell ref="K3:M4"/>
    <mergeCell ref="N3:P4"/>
    <mergeCell ref="Z3:AB4"/>
    <mergeCell ref="Q4:S4"/>
    <mergeCell ref="T4:V4"/>
    <mergeCell ref="W4:Y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5" topLeftCell="P6" activePane="bottomRight" state="frozen"/>
      <selection pane="topLeft" activeCell="A1" activeCellId="0" sqref="A1"/>
      <selection pane="topRight" activeCell="P1" activeCellId="0" sqref="P1"/>
      <selection pane="bottomLeft" activeCell="A6" activeCellId="0" sqref="A6"/>
      <selection pane="bottomRight" activeCell="V7" activeCellId="0" sqref="V7"/>
    </sheetView>
  </sheetViews>
  <sheetFormatPr defaultColWidth="9.70703125" defaultRowHeight="12.75" zeroHeight="false" outlineLevelRow="0" outlineLevelCol="0"/>
  <cols>
    <col collapsed="false" customWidth="true" hidden="false" outlineLevel="0" max="1" min="1" style="3" width="17.14"/>
    <col collapsed="false" customWidth="false" hidden="false" outlineLevel="0" max="4" min="2" style="3" width="9.7"/>
    <col collapsed="false" customWidth="true" hidden="false" outlineLevel="0" max="5" min="5" style="3" width="12.42"/>
    <col collapsed="false" customWidth="true" hidden="false" outlineLevel="0" max="6" min="6" style="3" width="10.85"/>
    <col collapsed="false" customWidth="true" hidden="false" outlineLevel="0" max="7" min="7" style="3" width="13.85"/>
    <col collapsed="false" customWidth="true" hidden="false" outlineLevel="0" max="8" min="8" style="3" width="13.7"/>
    <col collapsed="false" customWidth="true" hidden="false" outlineLevel="0" max="10" min="9" style="3" width="11.85"/>
    <col collapsed="false" customWidth="true" hidden="false" outlineLevel="0" max="11" min="11" style="3" width="13.99"/>
    <col collapsed="false" customWidth="true" hidden="false" outlineLevel="0" max="12" min="12" style="3" width="11.85"/>
    <col collapsed="false" customWidth="true" hidden="false" outlineLevel="0" max="13" min="13" style="3" width="14.28"/>
    <col collapsed="false" customWidth="true" hidden="false" outlineLevel="0" max="14" min="14" style="3" width="13.99"/>
    <col collapsed="false" customWidth="true" hidden="false" outlineLevel="0" max="15" min="15" style="3" width="12.85"/>
    <col collapsed="false" customWidth="true" hidden="false" outlineLevel="0" max="16" min="16" style="3" width="13.56"/>
    <col collapsed="false" customWidth="true" hidden="false" outlineLevel="0" max="17" min="17" style="3" width="13.14"/>
    <col collapsed="false" customWidth="true" hidden="false" outlineLevel="0" max="18" min="18" style="3" width="11.99"/>
    <col collapsed="false" customWidth="true" hidden="false" outlineLevel="0" max="19" min="19" style="3" width="14.99"/>
    <col collapsed="false" customWidth="true" hidden="false" outlineLevel="0" max="20" min="20" style="3" width="13.85"/>
    <col collapsed="false" customWidth="true" hidden="false" outlineLevel="0" max="21" min="21" style="3" width="11.85"/>
    <col collapsed="false" customWidth="true" hidden="false" outlineLevel="0" max="28" min="22" style="3" width="12.56"/>
    <col collapsed="false" customWidth="true" hidden="false" outlineLevel="0" max="29" min="29" style="3" width="11.85"/>
    <col collapsed="false" customWidth="true" hidden="false" outlineLevel="0" max="30" min="30" style="3" width="10.85"/>
    <col collapsed="false" customWidth="true" hidden="false" outlineLevel="0" max="31" min="31" style="3" width="13.41"/>
    <col collapsed="false" customWidth="true" hidden="false" outlineLevel="0" max="32" min="32" style="3" width="20.13"/>
    <col collapsed="false" customWidth="true" hidden="false" outlineLevel="0" max="33" min="33" style="3" width="15.99"/>
    <col collapsed="false" customWidth="true" hidden="false" outlineLevel="0" max="34" min="34" style="3" width="15.56"/>
    <col collapsed="false" customWidth="false" hidden="false" outlineLevel="0" max="35" min="35" style="3" width="9.7"/>
    <col collapsed="false" customWidth="true" hidden="false" outlineLevel="0" max="36" min="36" style="3" width="14.56"/>
    <col collapsed="false" customWidth="true" hidden="false" outlineLevel="0" max="37" min="37" style="3" width="11.85"/>
    <col collapsed="false" customWidth="false" hidden="false" outlineLevel="0" max="257" min="38" style="3" width="9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true" outlineLevel="0" collapsed="false">
      <c r="A3" s="38" t="s">
        <v>1</v>
      </c>
      <c r="B3" s="39" t="s">
        <v>2</v>
      </c>
      <c r="C3" s="39"/>
      <c r="D3" s="40" t="s">
        <v>3</v>
      </c>
      <c r="E3" s="41" t="s">
        <v>29</v>
      </c>
      <c r="F3" s="41"/>
      <c r="G3" s="41"/>
      <c r="H3" s="40" t="s">
        <v>30</v>
      </c>
      <c r="I3" s="40" t="s">
        <v>31</v>
      </c>
      <c r="J3" s="40" t="s">
        <v>32</v>
      </c>
      <c r="K3" s="42" t="s">
        <v>33</v>
      </c>
      <c r="L3" s="42"/>
      <c r="M3" s="42"/>
      <c r="N3" s="39" t="s">
        <v>34</v>
      </c>
      <c r="O3" s="39"/>
      <c r="P3" s="39"/>
      <c r="Q3" s="39" t="s">
        <v>8</v>
      </c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43" t="s">
        <v>29</v>
      </c>
      <c r="AG3" s="43"/>
      <c r="AH3" s="43"/>
      <c r="AI3" s="44"/>
      <c r="AJ3" s="44"/>
    </row>
    <row r="4" customFormat="false" ht="12.75" hidden="false" customHeight="true" outlineLevel="0" collapsed="false">
      <c r="A4" s="38"/>
      <c r="B4" s="39"/>
      <c r="C4" s="39"/>
      <c r="D4" s="40"/>
      <c r="E4" s="41"/>
      <c r="F4" s="41"/>
      <c r="G4" s="41"/>
      <c r="H4" s="40"/>
      <c r="I4" s="40"/>
      <c r="J4" s="40"/>
      <c r="K4" s="42"/>
      <c r="L4" s="42"/>
      <c r="M4" s="42"/>
      <c r="N4" s="39"/>
      <c r="O4" s="39"/>
      <c r="P4" s="39"/>
      <c r="Q4" s="39" t="s">
        <v>35</v>
      </c>
      <c r="R4" s="39"/>
      <c r="S4" s="39"/>
      <c r="T4" s="39" t="s">
        <v>12</v>
      </c>
      <c r="U4" s="39"/>
      <c r="V4" s="39"/>
      <c r="W4" s="39" t="s">
        <v>37</v>
      </c>
      <c r="X4" s="39"/>
      <c r="Y4" s="39"/>
      <c r="Z4" s="39" t="s">
        <v>10</v>
      </c>
      <c r="AA4" s="39"/>
      <c r="AB4" s="39"/>
      <c r="AC4" s="39" t="s">
        <v>11</v>
      </c>
      <c r="AD4" s="39"/>
      <c r="AE4" s="39"/>
      <c r="AF4" s="43"/>
      <c r="AG4" s="43"/>
      <c r="AH4" s="43"/>
      <c r="AI4" s="44"/>
      <c r="AJ4" s="44"/>
    </row>
    <row r="5" customFormat="false" ht="47.25" hidden="false" customHeight="false" outlineLevel="0" collapsed="false">
      <c r="A5" s="38"/>
      <c r="B5" s="40" t="s">
        <v>13</v>
      </c>
      <c r="C5" s="40" t="s">
        <v>14</v>
      </c>
      <c r="D5" s="40"/>
      <c r="E5" s="40" t="s">
        <v>15</v>
      </c>
      <c r="F5" s="40" t="s">
        <v>19</v>
      </c>
      <c r="G5" s="40" t="s">
        <v>17</v>
      </c>
      <c r="H5" s="40"/>
      <c r="I5" s="40"/>
      <c r="J5" s="40"/>
      <c r="K5" s="40" t="s">
        <v>15</v>
      </c>
      <c r="L5" s="40" t="s">
        <v>19</v>
      </c>
      <c r="M5" s="40" t="s">
        <v>17</v>
      </c>
      <c r="N5" s="40" t="s">
        <v>15</v>
      </c>
      <c r="O5" s="40" t="s">
        <v>19</v>
      </c>
      <c r="P5" s="40" t="s">
        <v>17</v>
      </c>
      <c r="Q5" s="40" t="s">
        <v>15</v>
      </c>
      <c r="R5" s="40" t="s">
        <v>38</v>
      </c>
      <c r="S5" s="40" t="s">
        <v>17</v>
      </c>
      <c r="T5" s="40" t="s">
        <v>15</v>
      </c>
      <c r="U5" s="40" t="s">
        <v>38</v>
      </c>
      <c r="V5" s="40" t="s">
        <v>17</v>
      </c>
      <c r="W5" s="40" t="s">
        <v>15</v>
      </c>
      <c r="X5" s="40" t="s">
        <v>38</v>
      </c>
      <c r="Y5" s="40" t="s">
        <v>17</v>
      </c>
      <c r="Z5" s="40" t="s">
        <v>15</v>
      </c>
      <c r="AA5" s="40" t="s">
        <v>38</v>
      </c>
      <c r="AB5" s="40" t="s">
        <v>17</v>
      </c>
      <c r="AC5" s="40" t="s">
        <v>15</v>
      </c>
      <c r="AD5" s="40" t="s">
        <v>38</v>
      </c>
      <c r="AE5" s="40" t="s">
        <v>17</v>
      </c>
      <c r="AF5" s="45" t="s">
        <v>15</v>
      </c>
      <c r="AG5" s="45" t="s">
        <v>19</v>
      </c>
      <c r="AH5" s="46" t="s">
        <v>17</v>
      </c>
      <c r="AI5" s="44"/>
      <c r="AJ5" s="44"/>
    </row>
    <row r="6" customFormat="false" ht="15.75" hidden="false" customHeight="false" outlineLevel="0" collapsed="false">
      <c r="A6" s="47" t="s">
        <v>39</v>
      </c>
      <c r="B6" s="48"/>
      <c r="C6" s="48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1"/>
      <c r="AG6" s="51"/>
      <c r="AH6" s="52"/>
      <c r="AI6" s="44"/>
      <c r="AJ6" s="44"/>
    </row>
    <row r="7" customFormat="false" ht="15.75" hidden="false" customHeight="false" outlineLevel="0" collapsed="false">
      <c r="A7" s="53" t="s">
        <v>40</v>
      </c>
      <c r="B7" s="54" t="n">
        <v>12</v>
      </c>
      <c r="C7" s="54" t="n">
        <v>9.1</v>
      </c>
      <c r="D7" s="49" t="n">
        <v>46769</v>
      </c>
      <c r="E7" s="55" t="n">
        <f aca="false">F7+G7</f>
        <v>6649541.5896</v>
      </c>
      <c r="F7" s="55" t="n">
        <f aca="false">G7*30.2%</f>
        <v>1542366.7896</v>
      </c>
      <c r="G7" s="56" t="n">
        <f aca="false">D7*C7*12</f>
        <v>5107174.8</v>
      </c>
      <c r="H7" s="56" t="n">
        <v>96842.94</v>
      </c>
      <c r="I7" s="56" t="n">
        <v>357970.1</v>
      </c>
      <c r="J7" s="56" t="n">
        <v>9904.14</v>
      </c>
      <c r="K7" s="56" t="n">
        <f aca="false">L7+M7</f>
        <v>7002424.3422</v>
      </c>
      <c r="L7" s="56" t="n">
        <f aca="false">M7*30.2%</f>
        <v>1624218.2422</v>
      </c>
      <c r="M7" s="56" t="n">
        <f aca="false">G7-H7+I7+J7</f>
        <v>5378206.1</v>
      </c>
      <c r="N7" s="56" t="n">
        <f aca="false">Q7+T7+Z7+AC7</f>
        <v>7002424.3466</v>
      </c>
      <c r="O7" s="56" t="n">
        <f aca="false">R7+U7+AA7+AD7</f>
        <v>1624218.2466</v>
      </c>
      <c r="P7" s="56" t="n">
        <f aca="false">S7+V7+AB7+AE7</f>
        <v>5378206.1</v>
      </c>
      <c r="Q7" s="56" t="n">
        <f aca="false">R7+S7</f>
        <v>4570584.1566</v>
      </c>
      <c r="R7" s="56" t="n">
        <f aca="false">S7*30.2%</f>
        <v>1060150.8566</v>
      </c>
      <c r="S7" s="55" t="n">
        <v>3510433.3</v>
      </c>
      <c r="T7" s="56" t="n">
        <f aca="false">U7+V7</f>
        <v>88350.7</v>
      </c>
      <c r="U7" s="57" t="n">
        <v>18285.8</v>
      </c>
      <c r="V7" s="57" t="n">
        <v>70064.9</v>
      </c>
      <c r="W7" s="57"/>
      <c r="X7" s="57"/>
      <c r="Y7" s="57"/>
      <c r="Z7" s="57"/>
      <c r="AA7" s="57"/>
      <c r="AB7" s="57"/>
      <c r="AC7" s="56" t="n">
        <f aca="false">AD7+AE7</f>
        <v>2343489.49</v>
      </c>
      <c r="AD7" s="56" t="n">
        <v>545781.59</v>
      </c>
      <c r="AE7" s="55" t="n">
        <v>1797707.9</v>
      </c>
      <c r="AF7" s="58" t="n">
        <f aca="false">AG7+AH7</f>
        <v>-0.00440000020898879</v>
      </c>
      <c r="AG7" s="58" t="n">
        <f aca="false">L7-O7</f>
        <v>-0.00440000020898879</v>
      </c>
      <c r="AH7" s="59" t="n">
        <f aca="false">M7-P7</f>
        <v>0</v>
      </c>
      <c r="AI7" s="44"/>
      <c r="AJ7" s="44"/>
    </row>
    <row r="8" customFormat="false" ht="15.75" hidden="false" customHeight="false" outlineLevel="0" collapsed="false">
      <c r="A8" s="53" t="s">
        <v>41</v>
      </c>
      <c r="B8" s="54" t="n">
        <v>2.4</v>
      </c>
      <c r="C8" s="54" t="n">
        <v>1.2</v>
      </c>
      <c r="D8" s="49" t="n">
        <v>46769</v>
      </c>
      <c r="E8" s="55" t="n">
        <f aca="false">F8+G8</f>
        <v>876862.6272</v>
      </c>
      <c r="F8" s="55" t="n">
        <f aca="false">G8*30.2%</f>
        <v>203389.0272</v>
      </c>
      <c r="G8" s="56" t="n">
        <f aca="false">D8*C8*12</f>
        <v>673473.6</v>
      </c>
      <c r="H8" s="56" t="n">
        <v>13941.1</v>
      </c>
      <c r="I8" s="56"/>
      <c r="J8" s="56"/>
      <c r="K8" s="56" t="n">
        <f aca="false">L8+M8</f>
        <v>858711.315</v>
      </c>
      <c r="L8" s="56" t="n">
        <f aca="false">M8*30.2%</f>
        <v>199178.815</v>
      </c>
      <c r="M8" s="56" t="n">
        <f aca="false">G8-H8+I8+J8</f>
        <v>659532.5</v>
      </c>
      <c r="N8" s="56" t="n">
        <f aca="false">Q8+T8+Z8+AC8</f>
        <v>858711.3165</v>
      </c>
      <c r="O8" s="56" t="n">
        <f aca="false">R8+U8+AA8+AD8</f>
        <v>199178.8165</v>
      </c>
      <c r="P8" s="56" t="n">
        <f aca="false">S8+V8+AB8+AE8</f>
        <v>659532.5</v>
      </c>
      <c r="Q8" s="56" t="n">
        <f aca="false">R8+S8</f>
        <v>638898.8865</v>
      </c>
      <c r="R8" s="56" t="n">
        <f aca="false">S8*30.2%</f>
        <v>148193.1365</v>
      </c>
      <c r="S8" s="55" t="n">
        <v>490705.75</v>
      </c>
      <c r="T8" s="56" t="n">
        <f aca="false">U8+V8</f>
        <v>12350.11</v>
      </c>
      <c r="U8" s="57" t="n">
        <v>2556.09</v>
      </c>
      <c r="V8" s="57" t="n">
        <v>9794.02</v>
      </c>
      <c r="W8" s="57"/>
      <c r="X8" s="57"/>
      <c r="Y8" s="57"/>
      <c r="Z8" s="57"/>
      <c r="AA8" s="57"/>
      <c r="AB8" s="57"/>
      <c r="AC8" s="56" t="n">
        <f aca="false">AD8+AE8</f>
        <v>207462.32</v>
      </c>
      <c r="AD8" s="56" t="n">
        <v>48429.59</v>
      </c>
      <c r="AE8" s="55" t="n">
        <v>159032.73</v>
      </c>
      <c r="AF8" s="58" t="n">
        <f aca="false">AG8+AH8</f>
        <v>-0.00149999998393469</v>
      </c>
      <c r="AG8" s="58" t="n">
        <f aca="false">L8-O8</f>
        <v>-0.00149999998393469</v>
      </c>
      <c r="AH8" s="59" t="n">
        <f aca="false">M8-P8</f>
        <v>0</v>
      </c>
      <c r="AI8" s="44"/>
      <c r="AJ8" s="44"/>
    </row>
    <row r="9" customFormat="false" ht="15.75" hidden="false" customHeight="false" outlineLevel="0" collapsed="false">
      <c r="A9" s="53" t="s">
        <v>43</v>
      </c>
      <c r="B9" s="54" t="n">
        <v>2</v>
      </c>
      <c r="C9" s="54" t="n">
        <v>1.2</v>
      </c>
      <c r="D9" s="49" t="n">
        <v>46769</v>
      </c>
      <c r="E9" s="55" t="n">
        <f aca="false">F9+G9</f>
        <v>876862.6272</v>
      </c>
      <c r="F9" s="55" t="n">
        <f aca="false">G9*30.2%</f>
        <v>203389.0272</v>
      </c>
      <c r="G9" s="56" t="n">
        <f aca="false">D9*C9*12</f>
        <v>673473.6</v>
      </c>
      <c r="H9" s="56"/>
      <c r="I9" s="56" t="n">
        <v>311868.09</v>
      </c>
      <c r="J9" s="56"/>
      <c r="K9" s="56" t="n">
        <f aca="false">L9+M9</f>
        <v>1282914.88038</v>
      </c>
      <c r="L9" s="56" t="n">
        <f aca="false">M9*30.2%</f>
        <v>297573.19038</v>
      </c>
      <c r="M9" s="56" t="n">
        <f aca="false">G9-H9+I9+J9</f>
        <v>985341.69</v>
      </c>
      <c r="N9" s="56" t="n">
        <f aca="false">Q9+T9+Z9+AC9</f>
        <v>1282914.8765</v>
      </c>
      <c r="O9" s="56" t="n">
        <f aca="false">R9+U9+AA9+AD9</f>
        <v>297573.1865</v>
      </c>
      <c r="P9" s="56" t="n">
        <f aca="false">S9+V9+AB9+AE9</f>
        <v>985341.69</v>
      </c>
      <c r="Q9" s="56" t="n">
        <f aca="false">R9+S9</f>
        <v>638898.8865</v>
      </c>
      <c r="R9" s="56" t="n">
        <f aca="false">S9*30.2%</f>
        <v>148193.1365</v>
      </c>
      <c r="S9" s="55" t="n">
        <v>490705.75</v>
      </c>
      <c r="T9" s="56" t="n">
        <f aca="false">U9+V9</f>
        <v>12350.11</v>
      </c>
      <c r="U9" s="57" t="n">
        <v>2556.09</v>
      </c>
      <c r="V9" s="57" t="n">
        <v>9794.02</v>
      </c>
      <c r="W9" s="57"/>
      <c r="X9" s="57"/>
      <c r="Y9" s="57"/>
      <c r="Z9" s="57"/>
      <c r="AA9" s="57"/>
      <c r="AB9" s="57"/>
      <c r="AC9" s="56" t="n">
        <f aca="false">AD9+AE9</f>
        <v>631665.88</v>
      </c>
      <c r="AD9" s="56" t="n">
        <v>146823.96</v>
      </c>
      <c r="AE9" s="55" t="n">
        <v>484841.92</v>
      </c>
      <c r="AF9" s="58" t="n">
        <f aca="false">AG9+AH9</f>
        <v>0.00388000003295019</v>
      </c>
      <c r="AG9" s="58" t="n">
        <f aca="false">L9-O9</f>
        <v>0.00388000003295019</v>
      </c>
      <c r="AH9" s="59" t="n">
        <f aca="false">M9-P9</f>
        <v>0</v>
      </c>
      <c r="AI9" s="44"/>
      <c r="AJ9" s="44"/>
    </row>
    <row r="10" customFormat="false" ht="15.75" hidden="false" customHeight="false" outlineLevel="0" collapsed="false">
      <c r="A10" s="60" t="s">
        <v>44</v>
      </c>
      <c r="B10" s="39" t="n">
        <v>3</v>
      </c>
      <c r="C10" s="39" t="n">
        <v>2.6</v>
      </c>
      <c r="D10" s="49" t="n">
        <v>46769</v>
      </c>
      <c r="E10" s="55" t="n">
        <f aca="false">F10+G10</f>
        <v>1899869.0256</v>
      </c>
      <c r="F10" s="55" t="n">
        <f aca="false">G10*30.2%</f>
        <v>440676.2256</v>
      </c>
      <c r="G10" s="56" t="n">
        <f aca="false">D10*C10*12</f>
        <v>1459192.8</v>
      </c>
      <c r="H10" s="56" t="n">
        <v>13941.1</v>
      </c>
      <c r="I10" s="56" t="n">
        <v>58550.65</v>
      </c>
      <c r="J10" s="56"/>
      <c r="K10" s="56" t="n">
        <f aca="false">L10+M10</f>
        <v>1957950.6597</v>
      </c>
      <c r="L10" s="56" t="n">
        <f aca="false">M10*30.2%</f>
        <v>454148.3097</v>
      </c>
      <c r="M10" s="56" t="n">
        <f aca="false">G10-H10+I10+J10</f>
        <v>1503802.35</v>
      </c>
      <c r="N10" s="56" t="n">
        <f aca="false">Q10+T10+Z10+AC10</f>
        <v>1957950.6594</v>
      </c>
      <c r="O10" s="56" t="n">
        <f aca="false">R10+U10+AA10+AD10</f>
        <v>454148.3094</v>
      </c>
      <c r="P10" s="56" t="n">
        <f aca="false">S10+V10+AB10+AE10</f>
        <v>1503802.35</v>
      </c>
      <c r="Q10" s="56" t="n">
        <f aca="false">R10+S10</f>
        <v>1376089.9194</v>
      </c>
      <c r="R10" s="56" t="n">
        <f aca="false">S10*30.2%</f>
        <v>319185.2194</v>
      </c>
      <c r="S10" s="55" t="n">
        <v>1056904.7</v>
      </c>
      <c r="T10" s="56" t="n">
        <f aca="false">U10+V10</f>
        <v>26600.2</v>
      </c>
      <c r="U10" s="57" t="n">
        <v>5505.4</v>
      </c>
      <c r="V10" s="57" t="n">
        <v>21094.8</v>
      </c>
      <c r="W10" s="57"/>
      <c r="X10" s="57"/>
      <c r="Y10" s="57"/>
      <c r="Z10" s="57"/>
      <c r="AA10" s="57"/>
      <c r="AB10" s="57"/>
      <c r="AC10" s="56" t="n">
        <f aca="false">AD10+AE10</f>
        <v>555260.54</v>
      </c>
      <c r="AD10" s="56" t="n">
        <v>129457.69</v>
      </c>
      <c r="AE10" s="55" t="n">
        <v>425802.85</v>
      </c>
      <c r="AF10" s="58" t="n">
        <f aca="false">AG10+AH10</f>
        <v>0.000299999897833914</v>
      </c>
      <c r="AG10" s="58" t="n">
        <f aca="false">L10-O10</f>
        <v>0.000299999897833914</v>
      </c>
      <c r="AH10" s="59" t="n">
        <f aca="false">M10-P10</f>
        <v>0</v>
      </c>
      <c r="AI10" s="44"/>
      <c r="AJ10" s="44"/>
    </row>
    <row r="11" customFormat="false" ht="15.75" hidden="false" customHeight="false" outlineLevel="0" collapsed="false">
      <c r="A11" s="60" t="s">
        <v>45</v>
      </c>
      <c r="B11" s="39" t="n">
        <v>2.55</v>
      </c>
      <c r="C11" s="39" t="n">
        <v>2.5</v>
      </c>
      <c r="D11" s="49" t="n">
        <v>46769</v>
      </c>
      <c r="E11" s="55" t="n">
        <f aca="false">F11+G11</f>
        <v>1826797.14</v>
      </c>
      <c r="F11" s="55" t="n">
        <f aca="false">G11*30.2%</f>
        <v>423727.14</v>
      </c>
      <c r="G11" s="56" t="n">
        <f aca="false">D11*C11*12</f>
        <v>1403070</v>
      </c>
      <c r="H11" s="56"/>
      <c r="I11" s="56"/>
      <c r="J11" s="56"/>
      <c r="K11" s="56" t="n">
        <f aca="false">L11+M11</f>
        <v>1826797.14</v>
      </c>
      <c r="L11" s="56" t="n">
        <f aca="false">M11*30.2%</f>
        <v>423727.14</v>
      </c>
      <c r="M11" s="56" t="n">
        <f aca="false">G11-H11+I11+J11</f>
        <v>1403070</v>
      </c>
      <c r="N11" s="56" t="n">
        <f aca="false">Q11+T11+Z11+AC11</f>
        <v>1826797.1398</v>
      </c>
      <c r="O11" s="56" t="n">
        <f aca="false">R11+U11+AA11+AD11</f>
        <v>423727.1398</v>
      </c>
      <c r="P11" s="56" t="n">
        <f aca="false">S11+V11+AB11+AE11</f>
        <v>1403070</v>
      </c>
      <c r="Q11" s="56" t="n">
        <f aca="false">R11+S11</f>
        <v>1228651.6998</v>
      </c>
      <c r="R11" s="56" t="n">
        <f aca="false">S11*30.2%</f>
        <v>284986.7998</v>
      </c>
      <c r="S11" s="55" t="n">
        <v>943664.9</v>
      </c>
      <c r="T11" s="56" t="n">
        <f aca="false">U11+V11</f>
        <v>23750.15</v>
      </c>
      <c r="U11" s="57" t="n">
        <v>4915.55</v>
      </c>
      <c r="V11" s="57" t="n">
        <v>18834.6</v>
      </c>
      <c r="W11" s="57"/>
      <c r="X11" s="57"/>
      <c r="Y11" s="57"/>
      <c r="Z11" s="57"/>
      <c r="AA11" s="57"/>
      <c r="AB11" s="57"/>
      <c r="AC11" s="56" t="n">
        <f aca="false">AD11+AE11</f>
        <v>574395.29</v>
      </c>
      <c r="AD11" s="56" t="n">
        <v>133824.79</v>
      </c>
      <c r="AE11" s="55" t="n">
        <v>440570.5</v>
      </c>
      <c r="AF11" s="58" t="n">
        <f aca="false">AG11+AH11</f>
        <v>0.00020000000949949</v>
      </c>
      <c r="AG11" s="58" t="n">
        <f aca="false">L11-O11</f>
        <v>0.00020000000949949</v>
      </c>
      <c r="AH11" s="59" t="n">
        <f aca="false">M11-P11</f>
        <v>0</v>
      </c>
      <c r="AI11" s="44"/>
      <c r="AJ11" s="44"/>
    </row>
    <row r="12" customFormat="false" ht="15.75" hidden="false" customHeight="false" outlineLevel="0" collapsed="false">
      <c r="A12" s="60" t="s">
        <v>46</v>
      </c>
      <c r="B12" s="39" t="n">
        <v>2</v>
      </c>
      <c r="C12" s="39" t="n">
        <v>2</v>
      </c>
      <c r="D12" s="49" t="n">
        <v>46769</v>
      </c>
      <c r="E12" s="55" t="n">
        <f aca="false">F12+G12</f>
        <v>1461437.712</v>
      </c>
      <c r="F12" s="55" t="n">
        <f aca="false">G12*30.2%</f>
        <v>338981.712</v>
      </c>
      <c r="G12" s="56" t="n">
        <f aca="false">D12*C12*12</f>
        <v>1122456</v>
      </c>
      <c r="H12" s="56" t="n">
        <v>27137.44</v>
      </c>
      <c r="I12" s="56"/>
      <c r="J12" s="56"/>
      <c r="K12" s="56" t="n">
        <f aca="false">L12+M12</f>
        <v>1426104.76512</v>
      </c>
      <c r="L12" s="56" t="n">
        <f aca="false">M12*30.2%</f>
        <v>330786.20512</v>
      </c>
      <c r="M12" s="56" t="n">
        <f aca="false">G12-H12+I12+J12</f>
        <v>1095318.56</v>
      </c>
      <c r="N12" s="56" t="n">
        <f aca="false">Q12+T12+Z12+AC12</f>
        <v>1426104.76984</v>
      </c>
      <c r="O12" s="56" t="n">
        <f aca="false">R12+U12+AA12+AD12</f>
        <v>330786.20984</v>
      </c>
      <c r="P12" s="56" t="n">
        <f aca="false">S12+V12+AB12+AE12</f>
        <v>1095318.56</v>
      </c>
      <c r="Q12" s="56" t="n">
        <f aca="false">R12+S12</f>
        <v>982921.35984</v>
      </c>
      <c r="R12" s="56" t="n">
        <f aca="false">S12*30.2%</f>
        <v>227989.43984</v>
      </c>
      <c r="S12" s="55" t="n">
        <v>754931.92</v>
      </c>
      <c r="T12" s="56" t="n">
        <f aca="false">U12+V12</f>
        <v>19000.16</v>
      </c>
      <c r="U12" s="57" t="n">
        <v>3932.44</v>
      </c>
      <c r="V12" s="57" t="n">
        <v>15067.72</v>
      </c>
      <c r="W12" s="57"/>
      <c r="X12" s="57"/>
      <c r="Y12" s="57"/>
      <c r="Z12" s="57"/>
      <c r="AA12" s="57"/>
      <c r="AB12" s="57"/>
      <c r="AC12" s="56" t="n">
        <f aca="false">AD12+AE12</f>
        <v>424183.25</v>
      </c>
      <c r="AD12" s="56" t="n">
        <v>98864.33</v>
      </c>
      <c r="AE12" s="55" t="n">
        <v>325318.92</v>
      </c>
      <c r="AF12" s="58" t="n">
        <f aca="false">AG12+AH12</f>
        <v>-0.00472000002628192</v>
      </c>
      <c r="AG12" s="58" t="n">
        <f aca="false">L12-O12</f>
        <v>-0.00472000002628192</v>
      </c>
      <c r="AH12" s="59" t="n">
        <f aca="false">M12-P12</f>
        <v>0</v>
      </c>
      <c r="AI12" s="44"/>
      <c r="AJ12" s="44"/>
    </row>
    <row r="13" customFormat="false" ht="15.75" hidden="false" customHeight="false" outlineLevel="0" collapsed="false">
      <c r="A13" s="60" t="s">
        <v>47</v>
      </c>
      <c r="B13" s="39" t="n">
        <v>2</v>
      </c>
      <c r="C13" s="39" t="n">
        <v>2</v>
      </c>
      <c r="D13" s="49" t="n">
        <v>46769</v>
      </c>
      <c r="E13" s="55" t="n">
        <f aca="false">F13+G13</f>
        <v>1461437.712</v>
      </c>
      <c r="F13" s="55" t="n">
        <f aca="false">G13*30.2%</f>
        <v>338981.712</v>
      </c>
      <c r="G13" s="56" t="n">
        <f aca="false">D13*C13*12</f>
        <v>1122456</v>
      </c>
      <c r="H13" s="56" t="n">
        <v>13941.1</v>
      </c>
      <c r="I13" s="56"/>
      <c r="J13" s="56"/>
      <c r="K13" s="56" t="n">
        <f aca="false">L13+M13</f>
        <v>1443286.3998</v>
      </c>
      <c r="L13" s="56" t="n">
        <f aca="false">M13*30.2%</f>
        <v>334771.4998</v>
      </c>
      <c r="M13" s="56" t="n">
        <f aca="false">G13-H13+I13+J13</f>
        <v>1108514.9</v>
      </c>
      <c r="N13" s="56" t="n">
        <f aca="false">Q13+T13+Z13+AC13</f>
        <v>1443286.39984</v>
      </c>
      <c r="O13" s="56" t="n">
        <f aca="false">R13+U13+AA13+AD13</f>
        <v>334771.49984</v>
      </c>
      <c r="P13" s="56" t="n">
        <f aca="false">S13+V13+AB13+AE13</f>
        <v>1108514.9</v>
      </c>
      <c r="Q13" s="56" t="n">
        <f aca="false">R13+S13</f>
        <v>982921.35984</v>
      </c>
      <c r="R13" s="56" t="n">
        <f aca="false">S13*30.2%</f>
        <v>227989.43984</v>
      </c>
      <c r="S13" s="55" t="n">
        <v>754931.92</v>
      </c>
      <c r="T13" s="56" t="n">
        <f aca="false">U13+V13</f>
        <v>19000.16</v>
      </c>
      <c r="U13" s="57" t="n">
        <v>3932.44</v>
      </c>
      <c r="V13" s="57" t="n">
        <v>15067.72</v>
      </c>
      <c r="W13" s="57"/>
      <c r="X13" s="57"/>
      <c r="Y13" s="57"/>
      <c r="Z13" s="57"/>
      <c r="AA13" s="57"/>
      <c r="AB13" s="57"/>
      <c r="AC13" s="56" t="n">
        <f aca="false">AD13+AE13</f>
        <v>441364.88</v>
      </c>
      <c r="AD13" s="56" t="n">
        <v>102849.62</v>
      </c>
      <c r="AE13" s="55" t="n">
        <v>338515.26</v>
      </c>
      <c r="AF13" s="58" t="n">
        <f aca="false">AG13+AH13</f>
        <v>-4.00000135414302E-005</v>
      </c>
      <c r="AG13" s="58" t="n">
        <f aca="false">L13-O13</f>
        <v>-4.00000135414302E-005</v>
      </c>
      <c r="AH13" s="59" t="n">
        <f aca="false">M13-P13</f>
        <v>0</v>
      </c>
      <c r="AI13" s="44"/>
      <c r="AJ13" s="44"/>
    </row>
    <row r="14" customFormat="false" ht="15.75" hidden="false" customHeight="false" outlineLevel="0" collapsed="false">
      <c r="A14" s="60" t="s">
        <v>48</v>
      </c>
      <c r="B14" s="39" t="n">
        <v>1</v>
      </c>
      <c r="C14" s="39" t="n">
        <v>1</v>
      </c>
      <c r="D14" s="49" t="n">
        <v>46769</v>
      </c>
      <c r="E14" s="55" t="n">
        <f aca="false">F14+G14</f>
        <v>730718.856</v>
      </c>
      <c r="F14" s="55" t="n">
        <f aca="false">G14*30.2%</f>
        <v>169490.856</v>
      </c>
      <c r="G14" s="56" t="n">
        <f aca="false">D14*C14*12</f>
        <v>561228</v>
      </c>
      <c r="H14" s="56" t="n">
        <v>13941.1</v>
      </c>
      <c r="I14" s="56"/>
      <c r="J14" s="56"/>
      <c r="K14" s="56" t="n">
        <f aca="false">L14+M14</f>
        <v>712567.5438</v>
      </c>
      <c r="L14" s="56" t="n">
        <f aca="false">M14*30.2%</f>
        <v>165280.6438</v>
      </c>
      <c r="M14" s="56" t="n">
        <f aca="false">G14-H14+I14+J14</f>
        <v>547286.9</v>
      </c>
      <c r="N14" s="56" t="n">
        <f aca="false">Q14+T14+Z14+AC14</f>
        <v>712567.53992</v>
      </c>
      <c r="O14" s="56" t="n">
        <f aca="false">R14+U14+AA14+AD14</f>
        <v>165280.63992</v>
      </c>
      <c r="P14" s="56" t="n">
        <f aca="false">S14+V14+AB14+AE14</f>
        <v>547286.9</v>
      </c>
      <c r="Q14" s="56" t="n">
        <f aca="false">R14+S14</f>
        <v>491460.67992</v>
      </c>
      <c r="R14" s="56" t="n">
        <f aca="false">S14*30.2%</f>
        <v>113994.71992</v>
      </c>
      <c r="S14" s="55" t="n">
        <v>377465.96</v>
      </c>
      <c r="T14" s="56" t="n">
        <f aca="false">U14+V14</f>
        <v>9500.06</v>
      </c>
      <c r="U14" s="57" t="n">
        <v>1966.2</v>
      </c>
      <c r="V14" s="57" t="n">
        <v>7533.86</v>
      </c>
      <c r="W14" s="57"/>
      <c r="X14" s="57"/>
      <c r="Y14" s="57"/>
      <c r="Z14" s="57"/>
      <c r="AA14" s="57"/>
      <c r="AB14" s="57"/>
      <c r="AC14" s="56" t="n">
        <f aca="false">AD14+AE14</f>
        <v>211606.8</v>
      </c>
      <c r="AD14" s="56" t="n">
        <v>49319.72</v>
      </c>
      <c r="AE14" s="55" t="n">
        <v>162287.08</v>
      </c>
      <c r="AF14" s="58" t="n">
        <f aca="false">AG14+AH14</f>
        <v>0.00388000000384636</v>
      </c>
      <c r="AG14" s="58" t="n">
        <f aca="false">L14-O14</f>
        <v>0.00388000000384636</v>
      </c>
      <c r="AH14" s="59" t="n">
        <f aca="false">M14-P14</f>
        <v>0</v>
      </c>
      <c r="AI14" s="44"/>
      <c r="AJ14" s="44"/>
    </row>
    <row r="15" customFormat="false" ht="15.75" hidden="false" customHeight="false" outlineLevel="0" collapsed="false">
      <c r="A15" s="60" t="s">
        <v>49</v>
      </c>
      <c r="B15" s="39" t="n">
        <v>3</v>
      </c>
      <c r="C15" s="54" t="n">
        <v>3</v>
      </c>
      <c r="D15" s="49" t="n">
        <v>46769</v>
      </c>
      <c r="E15" s="55" t="n">
        <f aca="false">F15+G15</f>
        <v>2192156.568</v>
      </c>
      <c r="F15" s="55" t="n">
        <f aca="false">G15*30.2%</f>
        <v>508472.568</v>
      </c>
      <c r="G15" s="56" t="n">
        <f aca="false">D15*C15*12</f>
        <v>1683684</v>
      </c>
      <c r="H15" s="56" t="n">
        <v>68091.82</v>
      </c>
      <c r="I15" s="56"/>
      <c r="J15" s="56"/>
      <c r="K15" s="56" t="n">
        <f aca="false">L15+M15</f>
        <v>2103501.01836</v>
      </c>
      <c r="L15" s="56" t="n">
        <f aca="false">M15*30.2%</f>
        <v>487908.83836</v>
      </c>
      <c r="M15" s="56" t="n">
        <f aca="false">G15-H15+I15+J15</f>
        <v>1615592.18</v>
      </c>
      <c r="N15" s="56" t="n">
        <f aca="false">Q15+T15+Z15+AC15</f>
        <v>2103501.01976</v>
      </c>
      <c r="O15" s="56" t="n">
        <f aca="false">R15+U15+AA15+AD15</f>
        <v>487908.83976</v>
      </c>
      <c r="P15" s="56" t="n">
        <f aca="false">S15+V15+AB15+AE15</f>
        <v>1615592.18</v>
      </c>
      <c r="Q15" s="56" t="n">
        <f aca="false">R15+S15</f>
        <v>1474382.03976</v>
      </c>
      <c r="R15" s="56" t="n">
        <f aca="false">S15*30.2%</f>
        <v>341984.15976</v>
      </c>
      <c r="S15" s="55" t="n">
        <v>1132397.88</v>
      </c>
      <c r="T15" s="56" t="n">
        <f aca="false">U15+V15</f>
        <v>28500.24</v>
      </c>
      <c r="U15" s="57" t="n">
        <v>5898.66</v>
      </c>
      <c r="V15" s="57" t="n">
        <v>22601.58</v>
      </c>
      <c r="W15" s="57"/>
      <c r="X15" s="57"/>
      <c r="Y15" s="57"/>
      <c r="Z15" s="57"/>
      <c r="AA15" s="57"/>
      <c r="AB15" s="57"/>
      <c r="AC15" s="56" t="n">
        <f aca="false">AD15+AE15</f>
        <v>600618.74</v>
      </c>
      <c r="AD15" s="56" t="n">
        <v>140026.02</v>
      </c>
      <c r="AE15" s="55" t="n">
        <v>460592.72</v>
      </c>
      <c r="AF15" s="58" t="n">
        <f aca="false">AG15+AH15</f>
        <v>-0.00139999989187345</v>
      </c>
      <c r="AG15" s="58" t="n">
        <f aca="false">L15-O15</f>
        <v>-0.00139999989187345</v>
      </c>
      <c r="AH15" s="59" t="n">
        <f aca="false">M15-P15</f>
        <v>0</v>
      </c>
      <c r="AI15" s="44"/>
      <c r="AJ15" s="44"/>
    </row>
    <row r="16" customFormat="false" ht="15.75" hidden="false" customHeight="false" outlineLevel="0" collapsed="false">
      <c r="A16" s="60" t="s">
        <v>50</v>
      </c>
      <c r="B16" s="39" t="n">
        <v>1.5</v>
      </c>
      <c r="C16" s="39" t="n">
        <v>1.5</v>
      </c>
      <c r="D16" s="49" t="n">
        <v>46769</v>
      </c>
      <c r="E16" s="55" t="n">
        <f aca="false">F16+G16</f>
        <v>1096078.284</v>
      </c>
      <c r="F16" s="55" t="n">
        <f aca="false">G16*30.2%</f>
        <v>254236.284</v>
      </c>
      <c r="G16" s="56" t="n">
        <f aca="false">D16*C16*12</f>
        <v>841842</v>
      </c>
      <c r="H16" s="56"/>
      <c r="I16" s="56"/>
      <c r="J16" s="56"/>
      <c r="K16" s="56" t="n">
        <f aca="false">L16+M16</f>
        <v>1096078.284</v>
      </c>
      <c r="L16" s="56" t="n">
        <f aca="false">M16*30.2%</f>
        <v>254236.284</v>
      </c>
      <c r="M16" s="56" t="n">
        <f aca="false">G16-H16+I16+J16</f>
        <v>841842</v>
      </c>
      <c r="N16" s="56" t="n">
        <f aca="false">Q16+T16+Z16+AC16</f>
        <v>1096078.28686</v>
      </c>
      <c r="O16" s="56" t="n">
        <f aca="false">R16+U16+AA16+AD16</f>
        <v>254236.28686</v>
      </c>
      <c r="P16" s="56" t="n">
        <f aca="false">S16+V16+AB16+AE16</f>
        <v>841842</v>
      </c>
      <c r="Q16" s="56" t="n">
        <f aca="false">R16+S16</f>
        <v>737191.00686</v>
      </c>
      <c r="R16" s="56" t="n">
        <f aca="false">S16*30.2%</f>
        <v>170992.07686</v>
      </c>
      <c r="S16" s="55" t="n">
        <v>566198.93</v>
      </c>
      <c r="T16" s="56" t="n">
        <f aca="false">U16+V16</f>
        <v>14250.11</v>
      </c>
      <c r="U16" s="56" t="n">
        <v>2949.33</v>
      </c>
      <c r="V16" s="56" t="n">
        <v>11300.78</v>
      </c>
      <c r="W16" s="56"/>
      <c r="X16" s="56"/>
      <c r="Y16" s="56"/>
      <c r="Z16" s="56"/>
      <c r="AA16" s="57"/>
      <c r="AB16" s="57"/>
      <c r="AC16" s="56" t="n">
        <f aca="false">AD16+AE16</f>
        <v>344637.17</v>
      </c>
      <c r="AD16" s="56" t="n">
        <v>80294.88</v>
      </c>
      <c r="AE16" s="55" t="n">
        <v>264342.29</v>
      </c>
      <c r="AF16" s="58" t="n">
        <f aca="false">AG16+AH16</f>
        <v>-0.00286000000778586</v>
      </c>
      <c r="AG16" s="58" t="n">
        <f aca="false">L16-O16</f>
        <v>-0.00286000000778586</v>
      </c>
      <c r="AH16" s="59" t="n">
        <f aca="false">M16-P16</f>
        <v>0</v>
      </c>
      <c r="AI16" s="44"/>
      <c r="AJ16" s="44"/>
    </row>
    <row r="17" customFormat="false" ht="47.25" hidden="false" customHeight="false" outlineLevel="0" collapsed="false">
      <c r="A17" s="62" t="s">
        <v>51</v>
      </c>
      <c r="B17" s="63" t="n">
        <f aca="false">SUM(B7:B16)</f>
        <v>31.45</v>
      </c>
      <c r="C17" s="63" t="n">
        <f aca="false">SUM(C7:C16)</f>
        <v>26.1</v>
      </c>
      <c r="D17" s="64" t="n">
        <v>46769</v>
      </c>
      <c r="E17" s="65" t="n">
        <f aca="false">E7+E8+E9+E10+E11+E12+E13+E14+E15+E16</f>
        <v>19071762.1416</v>
      </c>
      <c r="F17" s="65" t="n">
        <f aca="false">F7+F8+F9+F10+F11+F12+F13+F14+F15+F16</f>
        <v>4423711.3416</v>
      </c>
      <c r="G17" s="65" t="n">
        <f aca="false">G7+G8+G9+G10+G11+G12+G13+G14+G15+G16</f>
        <v>14648050.8</v>
      </c>
      <c r="H17" s="65" t="n">
        <f aca="false">SUM(H7:H16)</f>
        <v>247836.6</v>
      </c>
      <c r="I17" s="65" t="n">
        <f aca="false">I7+I8+I9+I10+I11+I12+I13+I14+I15+I16</f>
        <v>728388.84</v>
      </c>
      <c r="J17" s="65" t="n">
        <v>9904.14</v>
      </c>
      <c r="K17" s="65" t="n">
        <f aca="false">L17+M17</f>
        <v>19710336.34836</v>
      </c>
      <c r="L17" s="65" t="n">
        <f aca="false">M17*30.2%</f>
        <v>4571829.16836</v>
      </c>
      <c r="M17" s="65" t="n">
        <f aca="false">G17-H17+I17+J17</f>
        <v>15138507.18</v>
      </c>
      <c r="N17" s="65" t="n">
        <f aca="false">N7+N8+N9+N10+N11+N12+N13+N14+N15+N16</f>
        <v>19710336.35502</v>
      </c>
      <c r="O17" s="65" t="n">
        <f aca="false">O7+O8+O9+O10+O11+O12+O13+O14+O15+O16</f>
        <v>4571829.17502</v>
      </c>
      <c r="P17" s="65" t="n">
        <f aca="false">P7+P8+P9+P10+P11+P12+P13+P14+P15+P16</f>
        <v>15138507.18</v>
      </c>
      <c r="Q17" s="65" t="n">
        <f aca="false">SUM(Q7:Q16)</f>
        <v>13121999.99502</v>
      </c>
      <c r="R17" s="65" t="n">
        <f aca="false">R7+R8+R9+R10+R11+R12+R13+R14+R15+R16</f>
        <v>3043658.98502</v>
      </c>
      <c r="S17" s="65" t="n">
        <f aca="false">S7+S8+S9+S10+S11+S12+S13+S14+S15+S16</f>
        <v>10078341.01</v>
      </c>
      <c r="T17" s="65" t="n">
        <f aca="false">SUM(T7:T16)</f>
        <v>253652</v>
      </c>
      <c r="U17" s="65" t="n">
        <f aca="false">U7+U8+U9+U10+U11+U12+U13+U14+U15+U16</f>
        <v>52498</v>
      </c>
      <c r="V17" s="65" t="n">
        <f aca="false">SUM(V7:V16)</f>
        <v>201154</v>
      </c>
      <c r="W17" s="65"/>
      <c r="X17" s="65"/>
      <c r="Y17" s="65"/>
      <c r="Z17" s="65"/>
      <c r="AA17" s="65"/>
      <c r="AB17" s="65"/>
      <c r="AC17" s="65" t="n">
        <f aca="false">AC7+AC8+AC9+AC10+AC11+AC12+AC13+AC14+AC15+AC16</f>
        <v>6334684.36</v>
      </c>
      <c r="AD17" s="65" t="n">
        <f aca="false">AD7+AD8+AD9+AD10+AD11+AD12+AD13+AD14+AD15+AD16</f>
        <v>1475672.19</v>
      </c>
      <c r="AE17" s="65" t="n">
        <f aca="false">AE7+AE8+AE9+AE10+AE11+AE12+AE13+AE14+AE15+AE16</f>
        <v>4859012.17</v>
      </c>
      <c r="AF17" s="67" t="n">
        <f aca="false">AG17+AH17</f>
        <v>-0.00666000018827617</v>
      </c>
      <c r="AG17" s="67" t="n">
        <f aca="false">AG7+AG8+AG9+AG10+AG11+AG12+AG13+AG14+AG15+AG16</f>
        <v>-0.00666000018827617</v>
      </c>
      <c r="AH17" s="68" t="n">
        <f aca="false">M17-P17</f>
        <v>0</v>
      </c>
      <c r="AI17" s="44"/>
      <c r="AJ17" s="75"/>
      <c r="AK17" s="99"/>
    </row>
    <row r="18" customFormat="false" ht="15.75" hidden="false" customHeight="false" outlineLevel="0" collapsed="false">
      <c r="A18" s="71" t="s">
        <v>52</v>
      </c>
      <c r="B18" s="72" t="n">
        <v>24</v>
      </c>
      <c r="C18" s="72" t="n">
        <v>23.8</v>
      </c>
      <c r="D18" s="73" t="n">
        <v>46769</v>
      </c>
      <c r="E18" s="74" t="n">
        <f aca="false">F18+G18</f>
        <v>17391108.7728</v>
      </c>
      <c r="F18" s="74" t="n">
        <f aca="false">G18*30.2%</f>
        <v>4033882.3728</v>
      </c>
      <c r="G18" s="74" t="n">
        <f aca="false">D18*C18*12</f>
        <v>13357226.4</v>
      </c>
      <c r="H18" s="74" t="n">
        <v>337317.49</v>
      </c>
      <c r="I18" s="74"/>
      <c r="J18" s="74" t="n">
        <v>17729.01</v>
      </c>
      <c r="K18" s="74" t="n">
        <f aca="false">L18+M18</f>
        <v>16975004.57184</v>
      </c>
      <c r="L18" s="74" t="n">
        <f aca="false">M18*30.2%</f>
        <v>3937366.65184</v>
      </c>
      <c r="M18" s="74" t="n">
        <f aca="false">G18-H18+I18+J18</f>
        <v>13037637.92</v>
      </c>
      <c r="N18" s="74" t="n">
        <f aca="false">O18+P18</f>
        <v>16598221.83878</v>
      </c>
      <c r="O18" s="74" t="n">
        <f aca="false">R18+U18+AA18+AD18-X18</f>
        <v>3913223.94878</v>
      </c>
      <c r="P18" s="74" t="n">
        <f aca="false">S18+V18+AB18+AE18-Y18</f>
        <v>12684997.89</v>
      </c>
      <c r="Q18" s="74" t="n">
        <f aca="false">S18+R18</f>
        <v>9734299.99878</v>
      </c>
      <c r="R18" s="74" t="n">
        <f aca="false">S18*30.2%</f>
        <v>2257879.10878</v>
      </c>
      <c r="S18" s="74" t="n">
        <v>7476420.89</v>
      </c>
      <c r="T18" s="74" t="n">
        <f aca="false">U18+V18</f>
        <v>203828</v>
      </c>
      <c r="U18" s="74" t="n">
        <v>53614</v>
      </c>
      <c r="V18" s="74" t="n">
        <v>150214</v>
      </c>
      <c r="W18" s="74" t="n">
        <f aca="false">X18+Y18</f>
        <v>113626.16</v>
      </c>
      <c r="X18" s="74" t="n">
        <v>26359.16</v>
      </c>
      <c r="Y18" s="74" t="n">
        <v>87267</v>
      </c>
      <c r="Z18" s="74" t="n">
        <f aca="false">AA18+AB18</f>
        <v>3493880</v>
      </c>
      <c r="AA18" s="74" t="n">
        <v>810410</v>
      </c>
      <c r="AB18" s="74" t="n">
        <v>2683470</v>
      </c>
      <c r="AC18" s="74" t="n">
        <f aca="false">AD18+AE18</f>
        <v>3279840</v>
      </c>
      <c r="AD18" s="74" t="n">
        <v>817680</v>
      </c>
      <c r="AE18" s="74" t="n">
        <v>2462160</v>
      </c>
      <c r="AF18" s="67" t="n">
        <f aca="false">AG18+AH18</f>
        <v>376782.733059997</v>
      </c>
      <c r="AG18" s="67" t="n">
        <f aca="false">L18-O18</f>
        <v>24142.7030599997</v>
      </c>
      <c r="AH18" s="68" t="n">
        <f aca="false">M18-P18</f>
        <v>352640.029999997</v>
      </c>
      <c r="AI18" s="44"/>
      <c r="AJ18" s="75"/>
      <c r="AK18" s="76"/>
    </row>
    <row r="19" customFormat="false" ht="12.75" hidden="true" customHeight="true" outlineLevel="0" collapsed="false">
      <c r="A19" s="71"/>
      <c r="B19" s="72"/>
      <c r="C19" s="72"/>
      <c r="D19" s="73" t="n">
        <v>42335</v>
      </c>
      <c r="E19" s="74"/>
      <c r="F19" s="74"/>
      <c r="G19" s="74"/>
      <c r="H19" s="74"/>
      <c r="I19" s="74"/>
      <c r="J19" s="74"/>
      <c r="K19" s="74"/>
      <c r="L19" s="74"/>
      <c r="M19" s="74" t="n">
        <f aca="false">G19-H19+I19+J19</f>
        <v>0</v>
      </c>
      <c r="N19" s="74"/>
      <c r="O19" s="74"/>
      <c r="P19" s="74" t="n">
        <f aca="false">S19+V19+AB19+AE19-Y19</f>
        <v>0</v>
      </c>
      <c r="Q19" s="74"/>
      <c r="R19" s="74" t="n">
        <f aca="false">S19*30.2%</f>
        <v>0</v>
      </c>
      <c r="S19" s="74"/>
      <c r="T19" s="74"/>
      <c r="U19" s="74" t="n">
        <f aca="false">V19*30.2%</f>
        <v>0</v>
      </c>
      <c r="V19" s="74"/>
      <c r="W19" s="74" t="n">
        <f aca="false">X19+Y19</f>
        <v>0</v>
      </c>
      <c r="X19" s="74"/>
      <c r="Y19" s="74"/>
      <c r="Z19" s="74"/>
      <c r="AA19" s="74"/>
      <c r="AB19" s="74"/>
      <c r="AC19" s="74" t="n">
        <f aca="false">AD19+AE19</f>
        <v>0</v>
      </c>
      <c r="AD19" s="74"/>
      <c r="AE19" s="74"/>
      <c r="AF19" s="58" t="e">
        <f aca="false">AG19+AH19</f>
        <v>#VALUE!</v>
      </c>
      <c r="AG19" s="58" t="e">
        <f aca="false">#REF!-O19</f>
        <v>#VALUE!</v>
      </c>
      <c r="AH19" s="59" t="n">
        <f aca="false">M19-P19</f>
        <v>0</v>
      </c>
      <c r="AI19" s="44"/>
      <c r="AJ19" s="76"/>
      <c r="AK19" s="76"/>
    </row>
    <row r="20" customFormat="false" ht="15.75" hidden="false" customHeight="false" outlineLevel="0" collapsed="false">
      <c r="A20" s="71" t="s">
        <v>53</v>
      </c>
      <c r="B20" s="72" t="n">
        <v>2.5</v>
      </c>
      <c r="C20" s="72" t="n">
        <v>2.5</v>
      </c>
      <c r="D20" s="73" t="n">
        <v>46769</v>
      </c>
      <c r="E20" s="74" t="n">
        <f aca="false">F20+G20</f>
        <v>1826797.14</v>
      </c>
      <c r="F20" s="74" t="n">
        <f aca="false">G20*30.2%</f>
        <v>423727.14</v>
      </c>
      <c r="G20" s="74" t="n">
        <f aca="false">D20*C20*12</f>
        <v>1403070</v>
      </c>
      <c r="H20" s="74" t="n">
        <v>13941.1</v>
      </c>
      <c r="I20" s="74"/>
      <c r="J20" s="74" t="n">
        <v>4922.22</v>
      </c>
      <c r="K20" s="74" t="n">
        <f aca="false">L20+M20</f>
        <v>1815054.55824</v>
      </c>
      <c r="L20" s="74" t="n">
        <f aca="false">M20*30.2%</f>
        <v>421003.43824</v>
      </c>
      <c r="M20" s="74" t="n">
        <f aca="false">G20-H20+I20+J20</f>
        <v>1394051.12</v>
      </c>
      <c r="N20" s="74" t="n">
        <f aca="false">O20+P20</f>
        <v>1760879.10454</v>
      </c>
      <c r="O20" s="74" t="n">
        <f aca="false">R20+U20+AA20+AD20-X20</f>
        <v>398188.33454</v>
      </c>
      <c r="P20" s="74" t="n">
        <f aca="false">S20+V20+AB20+AE20-Y20</f>
        <v>1362690.77</v>
      </c>
      <c r="Q20" s="74" t="n">
        <f aca="false">R20+S20</f>
        <v>1069400.00454</v>
      </c>
      <c r="R20" s="74" t="n">
        <f aca="false">S20*30.2%</f>
        <v>248048.23454</v>
      </c>
      <c r="S20" s="74" t="n">
        <v>821351.77</v>
      </c>
      <c r="T20" s="74" t="n">
        <f aca="false">U20+V20</f>
        <v>21020</v>
      </c>
      <c r="U20" s="74" t="n">
        <v>4875</v>
      </c>
      <c r="V20" s="74" t="n">
        <v>16145</v>
      </c>
      <c r="W20" s="74" t="n">
        <f aca="false">X20+Y20</f>
        <v>12500.9</v>
      </c>
      <c r="X20" s="74" t="n">
        <v>2871.9</v>
      </c>
      <c r="Y20" s="74" t="n">
        <v>9629</v>
      </c>
      <c r="Z20" s="74" t="n">
        <f aca="false">AB20+AA20</f>
        <v>453730</v>
      </c>
      <c r="AA20" s="74" t="n">
        <v>105317</v>
      </c>
      <c r="AB20" s="74" t="n">
        <v>348413</v>
      </c>
      <c r="AC20" s="74" t="n">
        <f aca="false">AD20+AE20</f>
        <v>229230</v>
      </c>
      <c r="AD20" s="74" t="n">
        <v>42820</v>
      </c>
      <c r="AE20" s="74" t="n">
        <v>186410</v>
      </c>
      <c r="AF20" s="67" t="n">
        <f aca="false">AG20+AH20</f>
        <v>54175.4536999998</v>
      </c>
      <c r="AG20" s="67" t="n">
        <f aca="false">L20-O20</f>
        <v>22815.1037</v>
      </c>
      <c r="AH20" s="68" t="n">
        <f aca="false">M20-P20</f>
        <v>31360.3499999999</v>
      </c>
      <c r="AI20" s="44"/>
      <c r="AJ20" s="75"/>
      <c r="AK20" s="76"/>
    </row>
    <row r="21" customFormat="false" ht="15.7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61"/>
      <c r="AD21" s="44"/>
      <c r="AE21" s="44"/>
      <c r="AF21" s="61"/>
      <c r="AG21" s="61"/>
      <c r="AH21" s="61"/>
      <c r="AI21" s="77"/>
      <c r="AJ21" s="75"/>
      <c r="AK21" s="76"/>
    </row>
    <row r="22" customFormat="false" ht="12.75" hidden="false" customHeight="false" outlineLevel="0" collapsed="false">
      <c r="A22" s="3" t="s">
        <v>54</v>
      </c>
      <c r="N22" s="78"/>
      <c r="Q22" s="78"/>
      <c r="U22" s="78"/>
      <c r="AF22" s="78" t="s">
        <v>72</v>
      </c>
      <c r="AG22" s="78"/>
      <c r="AH22" s="78"/>
    </row>
    <row r="23" customFormat="false" ht="12.75" hidden="false" customHeight="false" outlineLevel="0" collapsed="false">
      <c r="U23" s="78"/>
      <c r="AC23" s="78"/>
      <c r="AE23" s="3" t="s">
        <v>53</v>
      </c>
      <c r="AF23" s="3" t="n">
        <f aca="false">AH23+AG23</f>
        <v>12500.9</v>
      </c>
      <c r="AG23" s="3" t="n">
        <v>2871.9</v>
      </c>
      <c r="AH23" s="3" t="n">
        <v>9629</v>
      </c>
    </row>
    <row r="24" customFormat="false" ht="12.75" hidden="false" customHeight="false" outlineLevel="0" collapsed="false">
      <c r="K24" s="78"/>
      <c r="Q24" s="78"/>
      <c r="R24" s="78"/>
      <c r="S24" s="78"/>
      <c r="U24" s="78"/>
      <c r="V24" s="78"/>
      <c r="W24" s="78"/>
      <c r="X24" s="78"/>
      <c r="Y24" s="78"/>
      <c r="Z24" s="78"/>
      <c r="AA24" s="78"/>
      <c r="AB24" s="78"/>
      <c r="AC24" s="78"/>
      <c r="AE24" s="3" t="s">
        <v>52</v>
      </c>
      <c r="AF24" s="3" t="n">
        <f aca="false">AH24+AG24</f>
        <v>113626.16</v>
      </c>
      <c r="AG24" s="3" t="n">
        <v>26359.16</v>
      </c>
      <c r="AH24" s="3" t="n">
        <v>87267</v>
      </c>
    </row>
    <row r="25" customFormat="false" ht="12.75" hidden="false" customHeight="false" outlineLevel="0" collapsed="false">
      <c r="K25" s="78"/>
      <c r="U25" s="78"/>
      <c r="AF25" s="78" t="n">
        <f aca="false">AF23+AF24</f>
        <v>126127.06</v>
      </c>
      <c r="AG25" s="78" t="n">
        <f aca="false">AG23+AG24</f>
        <v>29231.06</v>
      </c>
      <c r="AH25" s="78" t="n">
        <f aca="false">AH23+AH24</f>
        <v>96896</v>
      </c>
    </row>
    <row r="26" customFormat="false" ht="12.75" hidden="false" customHeight="false" outlineLevel="0" collapsed="false">
      <c r="U26" s="78"/>
    </row>
    <row r="27" customFormat="false" ht="12.75" hidden="false" customHeight="false" outlineLevel="0" collapsed="false">
      <c r="K27" s="78"/>
      <c r="S27" s="78"/>
      <c r="U27" s="78"/>
      <c r="AC27" s="78"/>
    </row>
    <row r="28" customFormat="false" ht="12.75" hidden="false" customHeight="false" outlineLevel="0" collapsed="false">
      <c r="U28" s="78"/>
    </row>
    <row r="29" customFormat="false" ht="12.75" hidden="false" customHeight="false" outlineLevel="0" collapsed="false">
      <c r="U29" s="78"/>
      <c r="V29" s="78"/>
      <c r="W29" s="78"/>
      <c r="X29" s="78"/>
      <c r="Y29" s="78"/>
      <c r="Z29" s="78"/>
      <c r="AA29" s="78"/>
      <c r="AB29" s="78"/>
    </row>
    <row r="30" customFormat="false" ht="12.75" hidden="false" customHeight="false" outlineLevel="0" collapsed="false">
      <c r="U30" s="78"/>
    </row>
    <row r="31" customFormat="false" ht="12.75" hidden="false" customHeight="false" outlineLevel="0" collapsed="false">
      <c r="U31" s="78"/>
    </row>
    <row r="32" customFormat="false" ht="12.75" hidden="false" customHeight="false" outlineLevel="0" collapsed="false">
      <c r="U32" s="78"/>
    </row>
    <row r="35" customFormat="false" ht="12.75" hidden="false" customHeight="false" outlineLevel="0" collapsed="false">
      <c r="T35" s="78"/>
    </row>
  </sheetData>
  <mergeCells count="17">
    <mergeCell ref="A1:P1"/>
    <mergeCell ref="A3:A5"/>
    <mergeCell ref="B3:C4"/>
    <mergeCell ref="D3:D5"/>
    <mergeCell ref="E3:G4"/>
    <mergeCell ref="H3:H5"/>
    <mergeCell ref="I3:I5"/>
    <mergeCell ref="J3:J5"/>
    <mergeCell ref="K3:M4"/>
    <mergeCell ref="N3:P4"/>
    <mergeCell ref="Q3:AE3"/>
    <mergeCell ref="AF3:AH4"/>
    <mergeCell ref="Q4:S4"/>
    <mergeCell ref="T4:V4"/>
    <mergeCell ref="W4:Y4"/>
    <mergeCell ref="Z4:AB4"/>
    <mergeCell ref="AC4:AE4"/>
  </mergeCells>
  <printOptions headings="false" gridLines="false" gridLinesSet="true" horizontalCentered="false" verticalCentered="false"/>
  <pageMargins left="0.708333333333333" right="0.708333333333333" top="0.329861111111111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5" topLeftCell="N6" activePane="bottomRight" state="frozen"/>
      <selection pane="topLeft" activeCell="A1" activeCellId="0" sqref="A1"/>
      <selection pane="topRight" activeCell="N1" activeCellId="0" sqref="N1"/>
      <selection pane="bottomLeft" activeCell="A6" activeCellId="0" sqref="A6"/>
      <selection pane="bottomRight" activeCell="AE18" activeCellId="0" sqref="AE18"/>
    </sheetView>
  </sheetViews>
  <sheetFormatPr defaultColWidth="9.70703125" defaultRowHeight="12.75" zeroHeight="false" outlineLevelRow="0" outlineLevelCol="0"/>
  <cols>
    <col collapsed="false" customWidth="true" hidden="false" outlineLevel="0" max="1" min="1" style="3" width="17.14"/>
    <col collapsed="false" customWidth="false" hidden="false" outlineLevel="0" max="4" min="2" style="3" width="9.7"/>
    <col collapsed="false" customWidth="true" hidden="false" outlineLevel="0" max="5" min="5" style="3" width="12.42"/>
    <col collapsed="false" customWidth="true" hidden="false" outlineLevel="0" max="6" min="6" style="3" width="10.85"/>
    <col collapsed="false" customWidth="true" hidden="false" outlineLevel="0" max="7" min="7" style="3" width="13.85"/>
    <col collapsed="false" customWidth="true" hidden="false" outlineLevel="0" max="8" min="8" style="3" width="13.7"/>
    <col collapsed="false" customWidth="true" hidden="false" outlineLevel="0" max="10" min="9" style="3" width="11.85"/>
    <col collapsed="false" customWidth="true" hidden="false" outlineLevel="0" max="11" min="11" style="3" width="13.99"/>
    <col collapsed="false" customWidth="true" hidden="false" outlineLevel="0" max="12" min="12" style="3" width="11.85"/>
    <col collapsed="false" customWidth="true" hidden="false" outlineLevel="0" max="13" min="13" style="3" width="14.28"/>
    <col collapsed="false" customWidth="true" hidden="false" outlineLevel="0" max="14" min="14" style="3" width="13.99"/>
    <col collapsed="false" customWidth="true" hidden="false" outlineLevel="0" max="15" min="15" style="3" width="12.85"/>
    <col collapsed="false" customWidth="true" hidden="false" outlineLevel="0" max="16" min="16" style="3" width="13.56"/>
    <col collapsed="false" customWidth="true" hidden="false" outlineLevel="0" max="17" min="17" style="3" width="13.14"/>
    <col collapsed="false" customWidth="true" hidden="false" outlineLevel="0" max="18" min="18" style="3" width="11.99"/>
    <col collapsed="false" customWidth="true" hidden="false" outlineLevel="0" max="19" min="19" style="3" width="14.99"/>
    <col collapsed="false" customWidth="true" hidden="false" outlineLevel="0" max="20" min="20" style="3" width="13.85"/>
    <col collapsed="false" customWidth="true" hidden="false" outlineLevel="0" max="21" min="21" style="3" width="11.85"/>
    <col collapsed="false" customWidth="true" hidden="false" outlineLevel="0" max="25" min="22" style="3" width="12.56"/>
    <col collapsed="false" customWidth="true" hidden="false" outlineLevel="0" max="26" min="26" style="3" width="11.85"/>
    <col collapsed="false" customWidth="true" hidden="false" outlineLevel="0" max="27" min="27" style="3" width="10.85"/>
    <col collapsed="false" customWidth="true" hidden="false" outlineLevel="0" max="28" min="28" style="3" width="13.41"/>
    <col collapsed="false" customWidth="true" hidden="false" outlineLevel="0" max="29" min="29" style="3" width="20.13"/>
    <col collapsed="false" customWidth="true" hidden="false" outlineLevel="0" max="30" min="30" style="3" width="15.99"/>
    <col collapsed="false" customWidth="true" hidden="false" outlineLevel="0" max="31" min="31" style="3" width="15.56"/>
    <col collapsed="false" customWidth="false" hidden="false" outlineLevel="0" max="32" min="32" style="3" width="9.7"/>
    <col collapsed="false" customWidth="true" hidden="false" outlineLevel="0" max="33" min="33" style="3" width="14.56"/>
    <col collapsed="false" customWidth="true" hidden="false" outlineLevel="0" max="34" min="34" style="3" width="11.85"/>
    <col collapsed="false" customWidth="false" hidden="false" outlineLevel="0" max="257" min="35" style="3" width="9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true" outlineLevel="0" collapsed="false">
      <c r="A3" s="38" t="s">
        <v>1</v>
      </c>
      <c r="B3" s="39" t="s">
        <v>2</v>
      </c>
      <c r="C3" s="39"/>
      <c r="D3" s="40" t="s">
        <v>3</v>
      </c>
      <c r="E3" s="41" t="s">
        <v>29</v>
      </c>
      <c r="F3" s="41"/>
      <c r="G3" s="41"/>
      <c r="H3" s="40" t="s">
        <v>30</v>
      </c>
      <c r="I3" s="40" t="s">
        <v>31</v>
      </c>
      <c r="J3" s="40" t="s">
        <v>32</v>
      </c>
      <c r="K3" s="42" t="s">
        <v>33</v>
      </c>
      <c r="L3" s="42"/>
      <c r="M3" s="42"/>
      <c r="N3" s="39" t="s">
        <v>34</v>
      </c>
      <c r="O3" s="39"/>
      <c r="P3" s="39"/>
      <c r="Q3" s="39" t="s">
        <v>8</v>
      </c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43" t="s">
        <v>29</v>
      </c>
      <c r="AD3" s="43"/>
      <c r="AE3" s="43"/>
      <c r="AF3" s="44"/>
      <c r="AG3" s="44"/>
    </row>
    <row r="4" customFormat="false" ht="12.75" hidden="false" customHeight="true" outlineLevel="0" collapsed="false">
      <c r="A4" s="38"/>
      <c r="B4" s="39"/>
      <c r="C4" s="39"/>
      <c r="D4" s="40"/>
      <c r="E4" s="41"/>
      <c r="F4" s="41"/>
      <c r="G4" s="41"/>
      <c r="H4" s="40"/>
      <c r="I4" s="40"/>
      <c r="J4" s="40"/>
      <c r="K4" s="42"/>
      <c r="L4" s="42"/>
      <c r="M4" s="42"/>
      <c r="N4" s="39"/>
      <c r="O4" s="39"/>
      <c r="P4" s="39"/>
      <c r="Q4" s="39" t="s">
        <v>35</v>
      </c>
      <c r="R4" s="39"/>
      <c r="S4" s="39"/>
      <c r="T4" s="39" t="s">
        <v>12</v>
      </c>
      <c r="U4" s="39"/>
      <c r="V4" s="39"/>
      <c r="W4" s="39" t="s">
        <v>10</v>
      </c>
      <c r="X4" s="39"/>
      <c r="Y4" s="39"/>
      <c r="Z4" s="39" t="s">
        <v>11</v>
      </c>
      <c r="AA4" s="39"/>
      <c r="AB4" s="39"/>
      <c r="AC4" s="43"/>
      <c r="AD4" s="43"/>
      <c r="AE4" s="43"/>
      <c r="AF4" s="44"/>
      <c r="AG4" s="44"/>
    </row>
    <row r="5" customFormat="false" ht="47.25" hidden="false" customHeight="false" outlineLevel="0" collapsed="false">
      <c r="A5" s="38"/>
      <c r="B5" s="40" t="s">
        <v>13</v>
      </c>
      <c r="C5" s="40" t="s">
        <v>14</v>
      </c>
      <c r="D5" s="40"/>
      <c r="E5" s="40" t="s">
        <v>15</v>
      </c>
      <c r="F5" s="40" t="s">
        <v>19</v>
      </c>
      <c r="G5" s="40" t="s">
        <v>17</v>
      </c>
      <c r="H5" s="40"/>
      <c r="I5" s="40"/>
      <c r="J5" s="40"/>
      <c r="K5" s="40" t="s">
        <v>15</v>
      </c>
      <c r="L5" s="40" t="s">
        <v>19</v>
      </c>
      <c r="M5" s="40" t="s">
        <v>17</v>
      </c>
      <c r="N5" s="40" t="s">
        <v>15</v>
      </c>
      <c r="O5" s="40" t="s">
        <v>19</v>
      </c>
      <c r="P5" s="40" t="s">
        <v>17</v>
      </c>
      <c r="Q5" s="40" t="s">
        <v>15</v>
      </c>
      <c r="R5" s="40" t="s">
        <v>38</v>
      </c>
      <c r="S5" s="40" t="s">
        <v>17</v>
      </c>
      <c r="T5" s="40" t="s">
        <v>15</v>
      </c>
      <c r="U5" s="40" t="s">
        <v>38</v>
      </c>
      <c r="V5" s="40" t="s">
        <v>17</v>
      </c>
      <c r="W5" s="40" t="s">
        <v>15</v>
      </c>
      <c r="X5" s="40" t="s">
        <v>38</v>
      </c>
      <c r="Y5" s="40" t="s">
        <v>17</v>
      </c>
      <c r="Z5" s="40" t="s">
        <v>15</v>
      </c>
      <c r="AA5" s="40" t="s">
        <v>38</v>
      </c>
      <c r="AB5" s="40" t="s">
        <v>17</v>
      </c>
      <c r="AC5" s="45" t="s">
        <v>15</v>
      </c>
      <c r="AD5" s="45" t="s">
        <v>19</v>
      </c>
      <c r="AE5" s="46" t="s">
        <v>17</v>
      </c>
      <c r="AF5" s="44"/>
      <c r="AG5" s="44"/>
    </row>
    <row r="6" customFormat="false" ht="15.75" hidden="false" customHeight="false" outlineLevel="0" collapsed="false">
      <c r="A6" s="47" t="s">
        <v>39</v>
      </c>
      <c r="B6" s="48"/>
      <c r="C6" s="48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50"/>
      <c r="U6" s="50"/>
      <c r="V6" s="50"/>
      <c r="W6" s="50"/>
      <c r="X6" s="50"/>
      <c r="Y6" s="50"/>
      <c r="Z6" s="50"/>
      <c r="AA6" s="50"/>
      <c r="AB6" s="50"/>
      <c r="AC6" s="51"/>
      <c r="AD6" s="51"/>
      <c r="AE6" s="52"/>
      <c r="AF6" s="44"/>
      <c r="AG6" s="44"/>
    </row>
    <row r="7" customFormat="false" ht="15.75" hidden="false" customHeight="false" outlineLevel="0" collapsed="false">
      <c r="A7" s="53" t="s">
        <v>40</v>
      </c>
      <c r="B7" s="54" t="n">
        <v>12</v>
      </c>
      <c r="C7" s="54" t="n">
        <v>9.1</v>
      </c>
      <c r="D7" s="49" t="n">
        <v>46769</v>
      </c>
      <c r="E7" s="55" t="n">
        <f aca="false">F7+G7</f>
        <v>6649541.5896</v>
      </c>
      <c r="F7" s="55" t="n">
        <f aca="false">G7*30.2%</f>
        <v>1542366.7896</v>
      </c>
      <c r="G7" s="56" t="n">
        <f aca="false">D7*C7*12</f>
        <v>5107174.8</v>
      </c>
      <c r="H7" s="56" t="n">
        <v>96842.94</v>
      </c>
      <c r="I7" s="56" t="n">
        <v>357970.1</v>
      </c>
      <c r="J7" s="56" t="n">
        <v>9904.14</v>
      </c>
      <c r="K7" s="56" t="n">
        <f aca="false">L7+M7</f>
        <v>7002424.3422</v>
      </c>
      <c r="L7" s="56" t="n">
        <f aca="false">M7*30.2%</f>
        <v>1624218.2422</v>
      </c>
      <c r="M7" s="56" t="n">
        <f aca="false">G7-H7+I7+J7</f>
        <v>5378206.1</v>
      </c>
      <c r="N7" s="56" t="n">
        <f aca="false">Q7+T7+W7+Z7</f>
        <v>7409634.8566</v>
      </c>
      <c r="O7" s="56" t="n">
        <f aca="false">R7+U7+X7+AA7</f>
        <v>1716463.6566</v>
      </c>
      <c r="P7" s="56" t="n">
        <f aca="false">S7+V7+Y7+AB7</f>
        <v>5693171.2</v>
      </c>
      <c r="Q7" s="56" t="n">
        <f aca="false">R7+S7</f>
        <v>4570584.1566</v>
      </c>
      <c r="R7" s="56" t="n">
        <f aca="false">S7*30.2%</f>
        <v>1060150.8566</v>
      </c>
      <c r="S7" s="55" t="n">
        <v>3510433.3</v>
      </c>
      <c r="T7" s="56" t="n">
        <f aca="false">U7+V7</f>
        <v>88350.7</v>
      </c>
      <c r="U7" s="57" t="n">
        <v>18285.8</v>
      </c>
      <c r="V7" s="57" t="n">
        <v>70064.9</v>
      </c>
      <c r="W7" s="57"/>
      <c r="X7" s="57"/>
      <c r="Y7" s="57"/>
      <c r="Z7" s="56" t="n">
        <f aca="false">AA7+AB7</f>
        <v>2750700</v>
      </c>
      <c r="AA7" s="56" t="n">
        <v>638027</v>
      </c>
      <c r="AB7" s="55" t="n">
        <v>2112673</v>
      </c>
      <c r="AC7" s="58" t="n">
        <f aca="false">AD7+AE7</f>
        <v>-407210.514400001</v>
      </c>
      <c r="AD7" s="58" t="n">
        <f aca="false">L7-O7</f>
        <v>-92245.4144000004</v>
      </c>
      <c r="AE7" s="59" t="n">
        <f aca="false">M7-P7</f>
        <v>-314965.100000001</v>
      </c>
      <c r="AF7" s="44"/>
      <c r="AG7" s="44"/>
    </row>
    <row r="8" customFormat="false" ht="15.75" hidden="false" customHeight="false" outlineLevel="0" collapsed="false">
      <c r="A8" s="53" t="s">
        <v>41</v>
      </c>
      <c r="B8" s="54" t="n">
        <v>2.4</v>
      </c>
      <c r="C8" s="54" t="n">
        <v>1.2</v>
      </c>
      <c r="D8" s="49" t="n">
        <v>46769</v>
      </c>
      <c r="E8" s="55" t="n">
        <f aca="false">F8+G8</f>
        <v>876862.6272</v>
      </c>
      <c r="F8" s="55" t="n">
        <f aca="false">G8*30.2%</f>
        <v>203389.0272</v>
      </c>
      <c r="G8" s="56" t="n">
        <f aca="false">D8*C8*12</f>
        <v>673473.6</v>
      </c>
      <c r="H8" s="56" t="n">
        <v>13941.1</v>
      </c>
      <c r="I8" s="56"/>
      <c r="J8" s="56"/>
      <c r="K8" s="56" t="n">
        <f aca="false">L8+M8</f>
        <v>858711.315</v>
      </c>
      <c r="L8" s="56" t="n">
        <f aca="false">M8*30.2%</f>
        <v>199178.815</v>
      </c>
      <c r="M8" s="56" t="n">
        <f aca="false">G8-H8+I8+J8</f>
        <v>659532.5</v>
      </c>
      <c r="N8" s="56" t="n">
        <f aca="false">Q8+T8+W8+Z8</f>
        <v>1276848.9965</v>
      </c>
      <c r="O8" s="56" t="n">
        <f aca="false">R8+U8+X8+AA8</f>
        <v>295857.2265</v>
      </c>
      <c r="P8" s="56" t="n">
        <f aca="false">S8+V8+Y8+AB8</f>
        <v>980991.77</v>
      </c>
      <c r="Q8" s="56" t="n">
        <f aca="false">R8+S8</f>
        <v>638898.8865</v>
      </c>
      <c r="R8" s="56" t="n">
        <f aca="false">S8*30.2%</f>
        <v>148193.1365</v>
      </c>
      <c r="S8" s="55" t="n">
        <v>490705.75</v>
      </c>
      <c r="T8" s="56" t="n">
        <f aca="false">U8+V8</f>
        <v>12350.11</v>
      </c>
      <c r="U8" s="57" t="n">
        <v>2556.09</v>
      </c>
      <c r="V8" s="57" t="n">
        <v>9794.02</v>
      </c>
      <c r="W8" s="57"/>
      <c r="X8" s="57"/>
      <c r="Y8" s="57"/>
      <c r="Z8" s="56" t="n">
        <f aca="false">AA8+AB8</f>
        <v>625600</v>
      </c>
      <c r="AA8" s="56" t="n">
        <v>145108</v>
      </c>
      <c r="AB8" s="55" t="n">
        <v>480492</v>
      </c>
      <c r="AC8" s="58" t="n">
        <f aca="false">AD8+AE8</f>
        <v>-418137.6815</v>
      </c>
      <c r="AD8" s="58" t="n">
        <f aca="false">L8-O8</f>
        <v>-96678.4115</v>
      </c>
      <c r="AE8" s="59" t="n">
        <f aca="false">M8-P8</f>
        <v>-321459.27</v>
      </c>
      <c r="AF8" s="44"/>
      <c r="AG8" s="44"/>
    </row>
    <row r="9" customFormat="false" ht="15.75" hidden="false" customHeight="false" outlineLevel="0" collapsed="false">
      <c r="A9" s="53" t="s">
        <v>43</v>
      </c>
      <c r="B9" s="54" t="n">
        <v>2</v>
      </c>
      <c r="C9" s="54" t="n">
        <v>1.2</v>
      </c>
      <c r="D9" s="49" t="n">
        <v>46769</v>
      </c>
      <c r="E9" s="55" t="n">
        <f aca="false">F9+G9</f>
        <v>876862.6272</v>
      </c>
      <c r="F9" s="55" t="n">
        <f aca="false">G9*30.2%</f>
        <v>203389.0272</v>
      </c>
      <c r="G9" s="56" t="n">
        <f aca="false">D9*C9*12</f>
        <v>673473.6</v>
      </c>
      <c r="H9" s="56"/>
      <c r="I9" s="56" t="n">
        <v>311868.09</v>
      </c>
      <c r="J9" s="56"/>
      <c r="K9" s="56" t="n">
        <f aca="false">L9+M9</f>
        <v>1282914.88038</v>
      </c>
      <c r="L9" s="56" t="n">
        <f aca="false">M9*30.2%</f>
        <v>297573.19038</v>
      </c>
      <c r="M9" s="56" t="n">
        <f aca="false">G9-H9+I9+J9</f>
        <v>985341.69</v>
      </c>
      <c r="N9" s="56" t="n">
        <f aca="false">Q9+T9+W9+Z9</f>
        <v>1103648.9965</v>
      </c>
      <c r="O9" s="56" t="n">
        <f aca="false">R9+U9+X9+AA9</f>
        <v>255684.2265</v>
      </c>
      <c r="P9" s="56" t="n">
        <f aca="false">S9+V9+Y9+AB9</f>
        <v>847964.77</v>
      </c>
      <c r="Q9" s="56" t="n">
        <f aca="false">R9+S9</f>
        <v>638898.8865</v>
      </c>
      <c r="R9" s="56" t="n">
        <f aca="false">S9*30.2%</f>
        <v>148193.1365</v>
      </c>
      <c r="S9" s="55" t="n">
        <v>490705.75</v>
      </c>
      <c r="T9" s="56" t="n">
        <f aca="false">U9+V9</f>
        <v>12350.11</v>
      </c>
      <c r="U9" s="57" t="n">
        <v>2556.09</v>
      </c>
      <c r="V9" s="57" t="n">
        <v>9794.02</v>
      </c>
      <c r="W9" s="57"/>
      <c r="X9" s="57"/>
      <c r="Y9" s="57"/>
      <c r="Z9" s="56" t="n">
        <f aca="false">AA9+AB9</f>
        <v>452400</v>
      </c>
      <c r="AA9" s="56" t="n">
        <v>104935</v>
      </c>
      <c r="AB9" s="55" t="n">
        <v>347465</v>
      </c>
      <c r="AC9" s="58" t="n">
        <f aca="false">AD9+AE9</f>
        <v>179265.88388</v>
      </c>
      <c r="AD9" s="58" t="n">
        <f aca="false">L9-O9</f>
        <v>41888.96388</v>
      </c>
      <c r="AE9" s="59" t="n">
        <f aca="false">M9-P9</f>
        <v>137376.92</v>
      </c>
      <c r="AF9" s="44"/>
      <c r="AG9" s="44"/>
    </row>
    <row r="10" customFormat="false" ht="15.75" hidden="false" customHeight="false" outlineLevel="0" collapsed="false">
      <c r="A10" s="60" t="s">
        <v>44</v>
      </c>
      <c r="B10" s="39" t="n">
        <v>3</v>
      </c>
      <c r="C10" s="39" t="n">
        <v>2.6</v>
      </c>
      <c r="D10" s="49" t="n">
        <v>46769</v>
      </c>
      <c r="E10" s="55" t="n">
        <f aca="false">F10+G10</f>
        <v>1899869.0256</v>
      </c>
      <c r="F10" s="55" t="n">
        <f aca="false">G10*30.2%</f>
        <v>440676.2256</v>
      </c>
      <c r="G10" s="56" t="n">
        <f aca="false">D10*C10*12</f>
        <v>1459192.8</v>
      </c>
      <c r="H10" s="56" t="n">
        <v>13941.1</v>
      </c>
      <c r="I10" s="56" t="n">
        <v>58550.65</v>
      </c>
      <c r="J10" s="56"/>
      <c r="K10" s="56" t="n">
        <f aca="false">L10+M10</f>
        <v>1957950.6597</v>
      </c>
      <c r="L10" s="56" t="n">
        <f aca="false">M10*30.2%</f>
        <v>454148.3097</v>
      </c>
      <c r="M10" s="56" t="n">
        <f aca="false">G10-H10+I10+J10</f>
        <v>1503802.35</v>
      </c>
      <c r="N10" s="56" t="n">
        <f aca="false">Q10+T10+W10+Z10</f>
        <v>1668490.1194</v>
      </c>
      <c r="O10" s="56" t="n">
        <f aca="false">R10+U10+X10+AA10</f>
        <v>386343.6194</v>
      </c>
      <c r="P10" s="56" t="n">
        <f aca="false">S10+V10+Y10+AB10</f>
        <v>1282146.5</v>
      </c>
      <c r="Q10" s="56" t="n">
        <f aca="false">R10+S10</f>
        <v>1376089.9194</v>
      </c>
      <c r="R10" s="56" t="n">
        <f aca="false">S10*30.2%</f>
        <v>319185.2194</v>
      </c>
      <c r="S10" s="55" t="n">
        <v>1056904.7</v>
      </c>
      <c r="T10" s="56" t="n">
        <f aca="false">U10+V10</f>
        <v>26600.2</v>
      </c>
      <c r="U10" s="57" t="n">
        <v>5505.4</v>
      </c>
      <c r="V10" s="57" t="n">
        <v>21094.8</v>
      </c>
      <c r="W10" s="57"/>
      <c r="X10" s="57"/>
      <c r="Y10" s="57"/>
      <c r="Z10" s="56" t="n">
        <f aca="false">AA10+AB10</f>
        <v>265800</v>
      </c>
      <c r="AA10" s="56" t="n">
        <v>61653</v>
      </c>
      <c r="AB10" s="55" t="n">
        <v>204147</v>
      </c>
      <c r="AC10" s="58" t="n">
        <f aca="false">AD10+AE10</f>
        <v>289460.5403</v>
      </c>
      <c r="AD10" s="58" t="n">
        <f aca="false">L10-O10</f>
        <v>67804.6902999999</v>
      </c>
      <c r="AE10" s="59" t="n">
        <f aca="false">M10-P10</f>
        <v>221655.85</v>
      </c>
      <c r="AF10" s="44"/>
      <c r="AG10" s="44"/>
    </row>
    <row r="11" customFormat="false" ht="15.75" hidden="false" customHeight="false" outlineLevel="0" collapsed="false">
      <c r="A11" s="60" t="s">
        <v>45</v>
      </c>
      <c r="B11" s="39" t="n">
        <v>2.55</v>
      </c>
      <c r="C11" s="39" t="n">
        <v>2.5</v>
      </c>
      <c r="D11" s="49" t="n">
        <v>46769</v>
      </c>
      <c r="E11" s="55" t="n">
        <f aca="false">F11+G11</f>
        <v>1826797.14</v>
      </c>
      <c r="F11" s="55" t="n">
        <f aca="false">G11*30.2%</f>
        <v>423727.14</v>
      </c>
      <c r="G11" s="56" t="n">
        <f aca="false">D11*C11*12</f>
        <v>1403070</v>
      </c>
      <c r="H11" s="56"/>
      <c r="I11" s="56"/>
      <c r="J11" s="56"/>
      <c r="K11" s="56" t="n">
        <f aca="false">L11+M11</f>
        <v>1826797.14</v>
      </c>
      <c r="L11" s="56" t="n">
        <f aca="false">M11*30.2%</f>
        <v>423727.14</v>
      </c>
      <c r="M11" s="56" t="n">
        <f aca="false">G11-H11+I11+J11</f>
        <v>1403070</v>
      </c>
      <c r="N11" s="56" t="n">
        <f aca="false">Q11+T11+W11+Z11</f>
        <v>1620401.8498</v>
      </c>
      <c r="O11" s="56" t="n">
        <f aca="false">R11+U11+X11+AA11</f>
        <v>375260.3498</v>
      </c>
      <c r="P11" s="56" t="n">
        <f aca="false">S11+V11+Y11+AB11</f>
        <v>1245141.5</v>
      </c>
      <c r="Q11" s="56" t="n">
        <f aca="false">R11+S11</f>
        <v>1228651.6998</v>
      </c>
      <c r="R11" s="56" t="n">
        <f aca="false">S11*30.2%</f>
        <v>284986.7998</v>
      </c>
      <c r="S11" s="55" t="n">
        <v>943664.9</v>
      </c>
      <c r="T11" s="56" t="n">
        <f aca="false">U11+V11</f>
        <v>23750.15</v>
      </c>
      <c r="U11" s="57" t="n">
        <v>4915.55</v>
      </c>
      <c r="V11" s="57" t="n">
        <v>18834.6</v>
      </c>
      <c r="W11" s="57"/>
      <c r="X11" s="57"/>
      <c r="Y11" s="57"/>
      <c r="Z11" s="56" t="n">
        <f aca="false">AA11+AB11</f>
        <v>368000</v>
      </c>
      <c r="AA11" s="56" t="n">
        <v>85358</v>
      </c>
      <c r="AB11" s="55" t="n">
        <v>282642</v>
      </c>
      <c r="AC11" s="58" t="n">
        <f aca="false">AD11+AE11</f>
        <v>206395.2902</v>
      </c>
      <c r="AD11" s="58" t="n">
        <f aca="false">L11-O11</f>
        <v>48466.7902000001</v>
      </c>
      <c r="AE11" s="59" t="n">
        <f aca="false">M11-P11</f>
        <v>157928.5</v>
      </c>
      <c r="AF11" s="44"/>
      <c r="AG11" s="44"/>
    </row>
    <row r="12" customFormat="false" ht="15.75" hidden="false" customHeight="false" outlineLevel="0" collapsed="false">
      <c r="A12" s="60" t="s">
        <v>46</v>
      </c>
      <c r="B12" s="39" t="n">
        <v>2</v>
      </c>
      <c r="C12" s="39" t="n">
        <v>2</v>
      </c>
      <c r="D12" s="49" t="n">
        <v>46769</v>
      </c>
      <c r="E12" s="55" t="n">
        <f aca="false">F12+G12</f>
        <v>1461437.712</v>
      </c>
      <c r="F12" s="55" t="n">
        <f aca="false">G12*30.2%</f>
        <v>338981.712</v>
      </c>
      <c r="G12" s="56" t="n">
        <f aca="false">D12*C12*12</f>
        <v>1122456</v>
      </c>
      <c r="H12" s="56" t="n">
        <v>27137.44</v>
      </c>
      <c r="I12" s="56"/>
      <c r="J12" s="56"/>
      <c r="K12" s="56" t="n">
        <f aca="false">L12+M12</f>
        <v>1426104.76512</v>
      </c>
      <c r="L12" s="56" t="n">
        <f aca="false">M12*30.2%</f>
        <v>330786.20512</v>
      </c>
      <c r="M12" s="56" t="n">
        <f aca="false">G12-H12+I12+J12</f>
        <v>1095318.56</v>
      </c>
      <c r="N12" s="56" t="n">
        <f aca="false">Q12+T12+W12+Z12</f>
        <v>1263721.51984</v>
      </c>
      <c r="O12" s="56" t="n">
        <f aca="false">R12+U12+X12+AA12</f>
        <v>292646.87984</v>
      </c>
      <c r="P12" s="56" t="n">
        <f aca="false">S12+V12+Y12+AB12</f>
        <v>971074.64</v>
      </c>
      <c r="Q12" s="56" t="n">
        <f aca="false">R12+S12</f>
        <v>982921.35984</v>
      </c>
      <c r="R12" s="56" t="n">
        <f aca="false">S12*30.2%</f>
        <v>227989.43984</v>
      </c>
      <c r="S12" s="55" t="n">
        <v>754931.92</v>
      </c>
      <c r="T12" s="56" t="n">
        <f aca="false">U12+V12</f>
        <v>19000.16</v>
      </c>
      <c r="U12" s="57" t="n">
        <v>3932.44</v>
      </c>
      <c r="V12" s="57" t="n">
        <v>15067.72</v>
      </c>
      <c r="W12" s="57"/>
      <c r="X12" s="57"/>
      <c r="Y12" s="57"/>
      <c r="Z12" s="56" t="n">
        <f aca="false">AA12+AB12</f>
        <v>261800</v>
      </c>
      <c r="AA12" s="56" t="n">
        <v>60725</v>
      </c>
      <c r="AB12" s="55" t="n">
        <v>201075</v>
      </c>
      <c r="AC12" s="58" t="n">
        <f aca="false">AD12+AE12</f>
        <v>162383.24528</v>
      </c>
      <c r="AD12" s="58" t="n">
        <f aca="false">L12-O12</f>
        <v>38139.32528</v>
      </c>
      <c r="AE12" s="59" t="n">
        <f aca="false">M12-P12</f>
        <v>124243.92</v>
      </c>
      <c r="AF12" s="44"/>
      <c r="AG12" s="44"/>
    </row>
    <row r="13" customFormat="false" ht="15.75" hidden="false" customHeight="false" outlineLevel="0" collapsed="false">
      <c r="A13" s="60" t="s">
        <v>47</v>
      </c>
      <c r="B13" s="39" t="n">
        <v>2</v>
      </c>
      <c r="C13" s="39" t="n">
        <v>2</v>
      </c>
      <c r="D13" s="49" t="n">
        <v>46769</v>
      </c>
      <c r="E13" s="55" t="n">
        <f aca="false">F13+G13</f>
        <v>1461437.712</v>
      </c>
      <c r="F13" s="55" t="n">
        <f aca="false">G13*30.2%</f>
        <v>338981.712</v>
      </c>
      <c r="G13" s="56" t="n">
        <f aca="false">D13*C13*12</f>
        <v>1122456</v>
      </c>
      <c r="H13" s="56" t="n">
        <v>13941.1</v>
      </c>
      <c r="I13" s="56"/>
      <c r="J13" s="56"/>
      <c r="K13" s="56" t="n">
        <f aca="false">L13+M13</f>
        <v>1443286.3998</v>
      </c>
      <c r="L13" s="56" t="n">
        <f aca="false">M13*30.2%</f>
        <v>334771.4998</v>
      </c>
      <c r="M13" s="56" t="n">
        <f aca="false">G13-H13+I13+J13</f>
        <v>1108514.9</v>
      </c>
      <c r="N13" s="56" t="n">
        <f aca="false">Q13+T13+W13+Z13</f>
        <v>1264421.51984</v>
      </c>
      <c r="O13" s="56" t="n">
        <f aca="false">R13+U13+X13+AA13</f>
        <v>292808.87984</v>
      </c>
      <c r="P13" s="56" t="n">
        <f aca="false">S13+V13+Y13+AB13</f>
        <v>971612.64</v>
      </c>
      <c r="Q13" s="56" t="n">
        <f aca="false">R13+S13</f>
        <v>982921.35984</v>
      </c>
      <c r="R13" s="56" t="n">
        <f aca="false">S13*30.2%</f>
        <v>227989.43984</v>
      </c>
      <c r="S13" s="55" t="n">
        <v>754931.92</v>
      </c>
      <c r="T13" s="56" t="n">
        <f aca="false">U13+V13</f>
        <v>19000.16</v>
      </c>
      <c r="U13" s="57" t="n">
        <v>3932.44</v>
      </c>
      <c r="V13" s="57" t="n">
        <v>15067.72</v>
      </c>
      <c r="W13" s="57"/>
      <c r="X13" s="57"/>
      <c r="Y13" s="57"/>
      <c r="Z13" s="56" t="n">
        <f aca="false">AA13+AB13</f>
        <v>262500</v>
      </c>
      <c r="AA13" s="56" t="n">
        <v>60887</v>
      </c>
      <c r="AB13" s="55" t="n">
        <v>201613</v>
      </c>
      <c r="AC13" s="58" t="n">
        <f aca="false">AD13+AE13</f>
        <v>178864.87996</v>
      </c>
      <c r="AD13" s="58" t="n">
        <f aca="false">L13-O13</f>
        <v>41962.61996</v>
      </c>
      <c r="AE13" s="59" t="n">
        <f aca="false">M13-P13</f>
        <v>136902.26</v>
      </c>
      <c r="AF13" s="44"/>
      <c r="AG13" s="44"/>
    </row>
    <row r="14" customFormat="false" ht="15.75" hidden="false" customHeight="false" outlineLevel="0" collapsed="false">
      <c r="A14" s="60" t="s">
        <v>48</v>
      </c>
      <c r="B14" s="39" t="n">
        <v>1</v>
      </c>
      <c r="C14" s="39" t="n">
        <v>1</v>
      </c>
      <c r="D14" s="49" t="n">
        <v>46769</v>
      </c>
      <c r="E14" s="55" t="n">
        <f aca="false">F14+G14</f>
        <v>730718.856</v>
      </c>
      <c r="F14" s="55" t="n">
        <f aca="false">G14*30.2%</f>
        <v>169490.856</v>
      </c>
      <c r="G14" s="56" t="n">
        <f aca="false">D14*C14*12</f>
        <v>561228</v>
      </c>
      <c r="H14" s="56" t="n">
        <v>13941.1</v>
      </c>
      <c r="I14" s="56"/>
      <c r="J14" s="56"/>
      <c r="K14" s="56" t="n">
        <f aca="false">L14+M14</f>
        <v>712567.5438</v>
      </c>
      <c r="L14" s="56" t="n">
        <f aca="false">M14*30.2%</f>
        <v>165280.6438</v>
      </c>
      <c r="M14" s="56" t="n">
        <f aca="false">G14-H14+I14+J14</f>
        <v>547286.9</v>
      </c>
      <c r="N14" s="56" t="n">
        <f aca="false">Q14+T14+W14+Z14</f>
        <v>631860.73992</v>
      </c>
      <c r="O14" s="56" t="n">
        <f aca="false">R14+U14+X14+AA14</f>
        <v>146322.91992</v>
      </c>
      <c r="P14" s="56" t="n">
        <f aca="false">S14+V14+Y14+AB14</f>
        <v>485537.82</v>
      </c>
      <c r="Q14" s="56" t="n">
        <f aca="false">R14+S14</f>
        <v>491460.67992</v>
      </c>
      <c r="R14" s="56" t="n">
        <f aca="false">S14*30.2%</f>
        <v>113994.71992</v>
      </c>
      <c r="S14" s="55" t="n">
        <v>377465.96</v>
      </c>
      <c r="T14" s="56" t="n">
        <f aca="false">U14+V14</f>
        <v>9500.06</v>
      </c>
      <c r="U14" s="57" t="n">
        <v>1966.2</v>
      </c>
      <c r="V14" s="57" t="n">
        <v>7533.86</v>
      </c>
      <c r="W14" s="57"/>
      <c r="X14" s="57"/>
      <c r="Y14" s="57"/>
      <c r="Z14" s="56" t="n">
        <f aca="false">AA14+AB14</f>
        <v>130900</v>
      </c>
      <c r="AA14" s="56" t="n">
        <v>30362</v>
      </c>
      <c r="AB14" s="55" t="n">
        <v>100538</v>
      </c>
      <c r="AC14" s="58" t="n">
        <f aca="false">AD14+AE14</f>
        <v>80706.80388</v>
      </c>
      <c r="AD14" s="58" t="n">
        <f aca="false">L14-O14</f>
        <v>18957.72388</v>
      </c>
      <c r="AE14" s="59" t="n">
        <f aca="false">M14-P14</f>
        <v>61749.08</v>
      </c>
      <c r="AF14" s="44"/>
      <c r="AG14" s="44"/>
    </row>
    <row r="15" customFormat="false" ht="15.75" hidden="false" customHeight="false" outlineLevel="0" collapsed="false">
      <c r="A15" s="60" t="s">
        <v>49</v>
      </c>
      <c r="B15" s="39" t="n">
        <v>3</v>
      </c>
      <c r="C15" s="54" t="n">
        <v>3</v>
      </c>
      <c r="D15" s="49" t="n">
        <v>46769</v>
      </c>
      <c r="E15" s="55" t="n">
        <f aca="false">F15+G15</f>
        <v>2192156.568</v>
      </c>
      <c r="F15" s="55" t="n">
        <f aca="false">G15*30.2%</f>
        <v>508472.568</v>
      </c>
      <c r="G15" s="56" t="n">
        <f aca="false">D15*C15*12</f>
        <v>1683684</v>
      </c>
      <c r="H15" s="56" t="n">
        <v>68091.82</v>
      </c>
      <c r="I15" s="56"/>
      <c r="J15" s="56"/>
      <c r="K15" s="56" t="n">
        <f aca="false">L15+M15</f>
        <v>2103501.01836</v>
      </c>
      <c r="L15" s="56" t="n">
        <f aca="false">M15*30.2%</f>
        <v>487908.83836</v>
      </c>
      <c r="M15" s="56" t="n">
        <f aca="false">G15-H15+I15+J15</f>
        <v>1615592.18</v>
      </c>
      <c r="N15" s="56" t="n">
        <f aca="false">Q15+T15+W15+Z15</f>
        <v>1907482.27976</v>
      </c>
      <c r="O15" s="56" t="n">
        <f aca="false">R15+U15+X15+AA15</f>
        <v>441729.81976</v>
      </c>
      <c r="P15" s="56" t="n">
        <f aca="false">S15+V15+Y15+AB15</f>
        <v>1465752.46</v>
      </c>
      <c r="Q15" s="56" t="n">
        <f aca="false">R15+S15</f>
        <v>1474382.03976</v>
      </c>
      <c r="R15" s="56" t="n">
        <f aca="false">S15*30.2%</f>
        <v>341984.15976</v>
      </c>
      <c r="S15" s="55" t="n">
        <v>1132397.88</v>
      </c>
      <c r="T15" s="56" t="n">
        <f aca="false">U15+V15</f>
        <v>28500.24</v>
      </c>
      <c r="U15" s="57" t="n">
        <v>5898.66</v>
      </c>
      <c r="V15" s="57" t="n">
        <v>22601.58</v>
      </c>
      <c r="W15" s="57"/>
      <c r="X15" s="57"/>
      <c r="Y15" s="57"/>
      <c r="Z15" s="56" t="n">
        <f aca="false">AA15+AB15</f>
        <v>404600</v>
      </c>
      <c r="AA15" s="56" t="n">
        <v>93847</v>
      </c>
      <c r="AB15" s="55" t="n">
        <v>310753</v>
      </c>
      <c r="AC15" s="58" t="n">
        <f aca="false">AD15+AE15</f>
        <v>196018.7386</v>
      </c>
      <c r="AD15" s="58" t="n">
        <f aca="false">L15-O15</f>
        <v>46179.0186000001</v>
      </c>
      <c r="AE15" s="59" t="n">
        <f aca="false">M15-P15</f>
        <v>149839.72</v>
      </c>
      <c r="AF15" s="44"/>
      <c r="AG15" s="44"/>
    </row>
    <row r="16" customFormat="false" ht="15.75" hidden="false" customHeight="false" outlineLevel="0" collapsed="false">
      <c r="A16" s="60" t="s">
        <v>50</v>
      </c>
      <c r="B16" s="39" t="n">
        <v>1.5</v>
      </c>
      <c r="C16" s="39" t="n">
        <v>1.5</v>
      </c>
      <c r="D16" s="49" t="n">
        <v>46769</v>
      </c>
      <c r="E16" s="55" t="n">
        <f aca="false">F16+G16</f>
        <v>1096078.284</v>
      </c>
      <c r="F16" s="55" t="n">
        <f aca="false">G16*30.2%</f>
        <v>254236.284</v>
      </c>
      <c r="G16" s="56" t="n">
        <f aca="false">D16*C16*12</f>
        <v>841842</v>
      </c>
      <c r="H16" s="56"/>
      <c r="I16" s="56"/>
      <c r="J16" s="56"/>
      <c r="K16" s="56" t="n">
        <f aca="false">L16+M16</f>
        <v>1096078.284</v>
      </c>
      <c r="L16" s="56" t="n">
        <f aca="false">M16*30.2%</f>
        <v>254236.284</v>
      </c>
      <c r="M16" s="56" t="n">
        <f aca="false">G16-H16+I16+J16</f>
        <v>841842</v>
      </c>
      <c r="N16" s="56" t="n">
        <f aca="false">Q16+T16+W16+Z16</f>
        <v>968341.11686</v>
      </c>
      <c r="O16" s="56" t="n">
        <f aca="false">R16+U16+X16+AA16</f>
        <v>224251.40686</v>
      </c>
      <c r="P16" s="56" t="n">
        <f aca="false">S16+V16+Y16+AB16</f>
        <v>744089.71</v>
      </c>
      <c r="Q16" s="56" t="n">
        <f aca="false">R16+S16</f>
        <v>737191.00686</v>
      </c>
      <c r="R16" s="56" t="n">
        <f aca="false">S16*30.2%</f>
        <v>170992.07686</v>
      </c>
      <c r="S16" s="55" t="n">
        <v>566198.93</v>
      </c>
      <c r="T16" s="56" t="n">
        <f aca="false">U16+V16</f>
        <v>14250.11</v>
      </c>
      <c r="U16" s="56" t="n">
        <v>2949.33</v>
      </c>
      <c r="V16" s="56" t="n">
        <v>11300.78</v>
      </c>
      <c r="W16" s="56"/>
      <c r="X16" s="57"/>
      <c r="Y16" s="57"/>
      <c r="Z16" s="56" t="n">
        <f aca="false">AA16+AB16</f>
        <v>216900</v>
      </c>
      <c r="AA16" s="56" t="n">
        <v>50310</v>
      </c>
      <c r="AB16" s="55" t="n">
        <v>166590</v>
      </c>
      <c r="AC16" s="58" t="n">
        <f aca="false">AD16+AE16</f>
        <v>127737.16714</v>
      </c>
      <c r="AD16" s="58" t="n">
        <f aca="false">L16-O16</f>
        <v>29984.87714</v>
      </c>
      <c r="AE16" s="59" t="n">
        <f aca="false">M16-P16</f>
        <v>97752.2899999999</v>
      </c>
      <c r="AF16" s="44"/>
      <c r="AG16" s="44"/>
    </row>
    <row r="17" customFormat="false" ht="47.25" hidden="false" customHeight="false" outlineLevel="0" collapsed="false">
      <c r="A17" s="62" t="s">
        <v>51</v>
      </c>
      <c r="B17" s="63" t="n">
        <f aca="false">SUM(B7:B16)</f>
        <v>31.45</v>
      </c>
      <c r="C17" s="63" t="n">
        <f aca="false">SUM(C7:C16)</f>
        <v>26.1</v>
      </c>
      <c r="D17" s="64" t="n">
        <v>46769</v>
      </c>
      <c r="E17" s="65" t="n">
        <f aca="false">E7+E8+E9+E10+E11+E12+E13+E14+E15+E16</f>
        <v>19071762.1416</v>
      </c>
      <c r="F17" s="65" t="n">
        <f aca="false">F7+F8+F9+F10+F11+F12+F13+F14+F15+F16</f>
        <v>4423711.3416</v>
      </c>
      <c r="G17" s="65" t="n">
        <f aca="false">G7+G8+G9+G10+G11+G12+G13+G14+G15+G16</f>
        <v>14648050.8</v>
      </c>
      <c r="H17" s="65" t="n">
        <f aca="false">SUM(H7:H16)</f>
        <v>247836.6</v>
      </c>
      <c r="I17" s="65" t="n">
        <f aca="false">I7+I8+I9+I10+I11+I12+I13+I14+I15+I16</f>
        <v>728388.84</v>
      </c>
      <c r="J17" s="65" t="n">
        <v>9904.14</v>
      </c>
      <c r="K17" s="65" t="n">
        <f aca="false">L17+M17</f>
        <v>19710336.34836</v>
      </c>
      <c r="L17" s="65" t="n">
        <f aca="false">M17*30.2%</f>
        <v>4571829.16836</v>
      </c>
      <c r="M17" s="65" t="n">
        <f aca="false">G17-H17+I17+J17</f>
        <v>15138507.18</v>
      </c>
      <c r="N17" s="65" t="n">
        <f aca="false">N7+N8+N9+N10+N11+N12+N13+N14+N15+N16</f>
        <v>19114851.99502</v>
      </c>
      <c r="O17" s="65" t="n">
        <f aca="false">O7+O8+O9+O10+O11+O12+O13+O14+O15+O16</f>
        <v>4427368.98502</v>
      </c>
      <c r="P17" s="65" t="n">
        <f aca="false">P7+P8+P9+P10+P11+P12+P13+P14+P15+P16</f>
        <v>14687483.01</v>
      </c>
      <c r="Q17" s="65" t="n">
        <f aca="false">SUM(Q7:Q16)</f>
        <v>13121999.99502</v>
      </c>
      <c r="R17" s="65" t="n">
        <f aca="false">R7+R8+R9+R10+R11+R12+R13+R14+R15+R16</f>
        <v>3043658.98502</v>
      </c>
      <c r="S17" s="65" t="n">
        <f aca="false">S7+S8+S9+S10+S11+S12+S13+S14+S15+S16</f>
        <v>10078341.01</v>
      </c>
      <c r="T17" s="65" t="n">
        <f aca="false">SUM(T7:T16)</f>
        <v>253652</v>
      </c>
      <c r="U17" s="65" t="n">
        <f aca="false">U7+U8+U9+U10+U11+U12+U13+U14+U15+U16</f>
        <v>52498</v>
      </c>
      <c r="V17" s="65" t="n">
        <f aca="false">SUM(V7:V16)</f>
        <v>201154</v>
      </c>
      <c r="W17" s="65"/>
      <c r="X17" s="65"/>
      <c r="Y17" s="65"/>
      <c r="Z17" s="65" t="n">
        <f aca="false">Z7+Z8+Z9+Z10+Z11+Z12+Z13+Z14+Z15+Z16</f>
        <v>5739200</v>
      </c>
      <c r="AA17" s="65" t="n">
        <f aca="false">AA7+AA8+AA9+AA10+AA11+AA12+AA13+AA14+AA15+AA16</f>
        <v>1331212</v>
      </c>
      <c r="AB17" s="65" t="n">
        <f aca="false">AB7+AB8+AB9+AB10+AB11+AB12+AB13+AB14+AB15+AB16</f>
        <v>4407988</v>
      </c>
      <c r="AC17" s="67" t="n">
        <f aca="false">AD17+AE17</f>
        <v>595484.353339998</v>
      </c>
      <c r="AD17" s="67" t="n">
        <f aca="false">AD7+AD8+AD9+AD10+AD11+AD12+AD13+AD14+AD15+AD16</f>
        <v>144460.18334</v>
      </c>
      <c r="AE17" s="68" t="n">
        <f aca="false">M17-P17</f>
        <v>451024.169999998</v>
      </c>
      <c r="AF17" s="44"/>
      <c r="AG17" s="75"/>
      <c r="AH17" s="99"/>
    </row>
    <row r="18" customFormat="false" ht="15.75" hidden="false" customHeight="false" outlineLevel="0" collapsed="false">
      <c r="A18" s="71" t="s">
        <v>52</v>
      </c>
      <c r="B18" s="72" t="n">
        <v>24</v>
      </c>
      <c r="C18" s="72" t="n">
        <v>23.8</v>
      </c>
      <c r="D18" s="73" t="n">
        <v>46769</v>
      </c>
      <c r="E18" s="74" t="n">
        <f aca="false">F18+G18</f>
        <v>17391108.7728</v>
      </c>
      <c r="F18" s="74" t="n">
        <f aca="false">G18*30.2%</f>
        <v>4033882.3728</v>
      </c>
      <c r="G18" s="74" t="n">
        <f aca="false">D18*C18*12</f>
        <v>13357226.4</v>
      </c>
      <c r="H18" s="74" t="n">
        <v>337317.49</v>
      </c>
      <c r="I18" s="74"/>
      <c r="J18" s="74" t="n">
        <v>17729.01</v>
      </c>
      <c r="K18" s="74" t="n">
        <f aca="false">L18+M18</f>
        <v>16975004.57184</v>
      </c>
      <c r="L18" s="74" t="n">
        <f aca="false">M18*30.2%</f>
        <v>3937366.65184</v>
      </c>
      <c r="M18" s="74" t="n">
        <f aca="false">G18-H18+I18+J18</f>
        <v>13037637.92</v>
      </c>
      <c r="N18" s="74" t="n">
        <f aca="false">O18+P18</f>
        <v>14776407.99878</v>
      </c>
      <c r="O18" s="74" t="n">
        <f aca="false">R18+U18+X18+AA18</f>
        <v>3433703.10878</v>
      </c>
      <c r="P18" s="74" t="n">
        <f aca="false">S18+V18+Y18+AB18</f>
        <v>11342704.89</v>
      </c>
      <c r="Q18" s="74" t="n">
        <f aca="false">S18+R18</f>
        <v>9734299.99878</v>
      </c>
      <c r="R18" s="74" t="n">
        <f aca="false">S18*30.2%</f>
        <v>2257879.10878</v>
      </c>
      <c r="S18" s="74" t="n">
        <v>7476420.89</v>
      </c>
      <c r="T18" s="74" t="n">
        <f aca="false">U18+V18</f>
        <v>203828</v>
      </c>
      <c r="U18" s="74" t="n">
        <v>53614</v>
      </c>
      <c r="V18" s="74" t="n">
        <v>150214</v>
      </c>
      <c r="W18" s="74" t="n">
        <f aca="false">X18+Y18</f>
        <v>3493880</v>
      </c>
      <c r="X18" s="74" t="n">
        <v>810410</v>
      </c>
      <c r="Y18" s="74" t="n">
        <v>2683470</v>
      </c>
      <c r="Z18" s="74" t="n">
        <f aca="false">AA18+AB18</f>
        <v>1344400</v>
      </c>
      <c r="AA18" s="74" t="n">
        <v>311800</v>
      </c>
      <c r="AB18" s="74" t="n">
        <v>1032600</v>
      </c>
      <c r="AC18" s="67" t="n">
        <f aca="false">AD18+AE18</f>
        <v>2198596.57306</v>
      </c>
      <c r="AD18" s="67" t="n">
        <f aca="false">L18-O18</f>
        <v>503663.54306</v>
      </c>
      <c r="AE18" s="68" t="n">
        <f aca="false">M18-P18</f>
        <v>1694933.03</v>
      </c>
      <c r="AF18" s="44"/>
      <c r="AG18" s="75"/>
      <c r="AH18" s="76"/>
    </row>
    <row r="19" customFormat="false" ht="12.75" hidden="true" customHeight="true" outlineLevel="0" collapsed="false">
      <c r="A19" s="71"/>
      <c r="B19" s="72"/>
      <c r="C19" s="72"/>
      <c r="D19" s="73" t="n">
        <v>42335</v>
      </c>
      <c r="E19" s="74"/>
      <c r="F19" s="74"/>
      <c r="G19" s="74"/>
      <c r="H19" s="74"/>
      <c r="I19" s="74"/>
      <c r="J19" s="74"/>
      <c r="K19" s="74"/>
      <c r="L19" s="74"/>
      <c r="M19" s="74" t="n">
        <f aca="false">G19-H19+I19+J19</f>
        <v>0</v>
      </c>
      <c r="N19" s="74"/>
      <c r="O19" s="74"/>
      <c r="P19" s="74"/>
      <c r="Q19" s="74"/>
      <c r="R19" s="74" t="n">
        <f aca="false">S19*30.2%</f>
        <v>0</v>
      </c>
      <c r="S19" s="74"/>
      <c r="T19" s="74"/>
      <c r="U19" s="74" t="n">
        <f aca="false">V19*30.2%</f>
        <v>0</v>
      </c>
      <c r="V19" s="74"/>
      <c r="W19" s="74"/>
      <c r="X19" s="74"/>
      <c r="Y19" s="74"/>
      <c r="Z19" s="74" t="n">
        <f aca="false">AA19+AB19</f>
        <v>0</v>
      </c>
      <c r="AA19" s="74"/>
      <c r="AB19" s="74"/>
      <c r="AC19" s="58" t="e">
        <f aca="false">AD19+AE19</f>
        <v>#VALUE!</v>
      </c>
      <c r="AD19" s="58" t="e">
        <f aca="false">#REF!-O19</f>
        <v>#VALUE!</v>
      </c>
      <c r="AE19" s="59" t="n">
        <f aca="false">M19-P19</f>
        <v>0</v>
      </c>
      <c r="AF19" s="44"/>
      <c r="AG19" s="76"/>
      <c r="AH19" s="76"/>
    </row>
    <row r="20" customFormat="false" ht="15.75" hidden="false" customHeight="false" outlineLevel="0" collapsed="false">
      <c r="A20" s="71" t="s">
        <v>53</v>
      </c>
      <c r="B20" s="72" t="n">
        <v>2.5</v>
      </c>
      <c r="C20" s="72" t="n">
        <v>2.5</v>
      </c>
      <c r="D20" s="73" t="n">
        <v>46769</v>
      </c>
      <c r="E20" s="74" t="n">
        <f aca="false">F20+G20</f>
        <v>1826797.14</v>
      </c>
      <c r="F20" s="74" t="n">
        <f aca="false">G20*30.2%</f>
        <v>423727.14</v>
      </c>
      <c r="G20" s="74" t="n">
        <f aca="false">D20*C20*12</f>
        <v>1403070</v>
      </c>
      <c r="H20" s="74" t="n">
        <v>13941.1</v>
      </c>
      <c r="I20" s="74"/>
      <c r="J20" s="74" t="n">
        <v>4922.22</v>
      </c>
      <c r="K20" s="74" t="n">
        <f aca="false">L20+M20</f>
        <v>1815054.55824</v>
      </c>
      <c r="L20" s="74" t="n">
        <f aca="false">M20*30.2%</f>
        <v>421003.43824</v>
      </c>
      <c r="M20" s="74" t="n">
        <f aca="false">G20-H20+I20+J20</f>
        <v>1394051.12</v>
      </c>
      <c r="N20" s="74" t="n">
        <f aca="false">O20+P20</f>
        <v>1666550.00454</v>
      </c>
      <c r="O20" s="74" t="n">
        <f aca="false">R20+U20+X20+AA20</f>
        <v>386640.23454</v>
      </c>
      <c r="P20" s="74" t="n">
        <f aca="false">S20+V20+Y20+AB20</f>
        <v>1279909.77</v>
      </c>
      <c r="Q20" s="74" t="n">
        <f aca="false">R20+S20</f>
        <v>1069400.00454</v>
      </c>
      <c r="R20" s="74" t="n">
        <f aca="false">S20*30.2%</f>
        <v>248048.23454</v>
      </c>
      <c r="S20" s="74" t="n">
        <v>821351.77</v>
      </c>
      <c r="T20" s="74" t="n">
        <f aca="false">U20+V20</f>
        <v>21020</v>
      </c>
      <c r="U20" s="74" t="n">
        <v>4875</v>
      </c>
      <c r="V20" s="74" t="n">
        <v>16145</v>
      </c>
      <c r="W20" s="74" t="n">
        <f aca="false">Y20+X20</f>
        <v>453730</v>
      </c>
      <c r="X20" s="74" t="n">
        <v>105317</v>
      </c>
      <c r="Y20" s="74" t="n">
        <v>348413</v>
      </c>
      <c r="Z20" s="74" t="n">
        <f aca="false">AA20+AB20</f>
        <v>122400</v>
      </c>
      <c r="AA20" s="74" t="n">
        <v>28400</v>
      </c>
      <c r="AB20" s="74" t="n">
        <v>94000</v>
      </c>
      <c r="AC20" s="67" t="n">
        <f aca="false">AD20+AE20</f>
        <v>148504.5537</v>
      </c>
      <c r="AD20" s="67" t="n">
        <f aca="false">L20-O20</f>
        <v>34363.2037</v>
      </c>
      <c r="AE20" s="68" t="n">
        <f aca="false">M20-P20</f>
        <v>114141.35</v>
      </c>
      <c r="AF20" s="44"/>
      <c r="AG20" s="75"/>
      <c r="AH20" s="76"/>
    </row>
    <row r="21" customFormat="false" ht="15.7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61"/>
      <c r="AA21" s="44"/>
      <c r="AB21" s="44"/>
      <c r="AC21" s="61"/>
      <c r="AD21" s="61"/>
      <c r="AE21" s="61"/>
      <c r="AF21" s="77"/>
      <c r="AG21" s="75"/>
      <c r="AH21" s="76"/>
    </row>
    <row r="22" customFormat="false" ht="12.75" hidden="false" customHeight="false" outlineLevel="0" collapsed="false">
      <c r="A22" s="3" t="s">
        <v>54</v>
      </c>
      <c r="N22" s="78"/>
      <c r="Q22" s="78"/>
      <c r="U22" s="78"/>
      <c r="AC22" s="78" t="s">
        <v>72</v>
      </c>
      <c r="AD22" s="78"/>
      <c r="AE22" s="78"/>
    </row>
    <row r="23" customFormat="false" ht="12.75" hidden="false" customHeight="false" outlineLevel="0" collapsed="false">
      <c r="U23" s="78"/>
      <c r="Z23" s="78"/>
      <c r="AB23" s="3" t="s">
        <v>53</v>
      </c>
      <c r="AC23" s="3" t="n">
        <f aca="false">AE23+AD23</f>
        <v>12500.9</v>
      </c>
      <c r="AD23" s="3" t="n">
        <v>2871.9</v>
      </c>
      <c r="AE23" s="3" t="n">
        <v>9629</v>
      </c>
    </row>
    <row r="24" customFormat="false" ht="12.75" hidden="false" customHeight="false" outlineLevel="0" collapsed="false">
      <c r="K24" s="78"/>
      <c r="Q24" s="78"/>
      <c r="R24" s="78"/>
      <c r="S24" s="78"/>
      <c r="U24" s="78"/>
      <c r="V24" s="78"/>
      <c r="W24" s="78"/>
      <c r="X24" s="78"/>
      <c r="Y24" s="78"/>
      <c r="Z24" s="78"/>
      <c r="AB24" s="3" t="s">
        <v>52</v>
      </c>
      <c r="AC24" s="3" t="n">
        <f aca="false">AE24+AD24</f>
        <v>113626.16</v>
      </c>
      <c r="AD24" s="3" t="n">
        <v>26359.16</v>
      </c>
      <c r="AE24" s="3" t="n">
        <v>87267</v>
      </c>
    </row>
    <row r="25" customFormat="false" ht="12.75" hidden="false" customHeight="false" outlineLevel="0" collapsed="false">
      <c r="K25" s="78"/>
      <c r="U25" s="78"/>
      <c r="AC25" s="78" t="n">
        <f aca="false">AC23+AC24</f>
        <v>126127.06</v>
      </c>
      <c r="AD25" s="78" t="n">
        <f aca="false">AD23+AD24</f>
        <v>29231.06</v>
      </c>
      <c r="AE25" s="78" t="n">
        <f aca="false">AE23+AE24</f>
        <v>96896</v>
      </c>
    </row>
    <row r="26" customFormat="false" ht="12.75" hidden="false" customHeight="false" outlineLevel="0" collapsed="false">
      <c r="U26" s="78"/>
    </row>
    <row r="27" customFormat="false" ht="12.75" hidden="false" customHeight="false" outlineLevel="0" collapsed="false">
      <c r="K27" s="78"/>
      <c r="S27" s="78"/>
      <c r="U27" s="78"/>
      <c r="Z27" s="78"/>
    </row>
    <row r="28" customFormat="false" ht="12.75" hidden="false" customHeight="false" outlineLevel="0" collapsed="false">
      <c r="U28" s="78"/>
    </row>
    <row r="29" customFormat="false" ht="12.75" hidden="false" customHeight="false" outlineLevel="0" collapsed="false">
      <c r="U29" s="78"/>
      <c r="V29" s="78"/>
      <c r="W29" s="78"/>
      <c r="X29" s="78"/>
      <c r="Y29" s="78"/>
    </row>
    <row r="30" customFormat="false" ht="12.75" hidden="false" customHeight="false" outlineLevel="0" collapsed="false">
      <c r="U30" s="78"/>
    </row>
    <row r="31" customFormat="false" ht="12.75" hidden="false" customHeight="false" outlineLevel="0" collapsed="false">
      <c r="U31" s="78"/>
    </row>
    <row r="32" customFormat="false" ht="12.75" hidden="false" customHeight="false" outlineLevel="0" collapsed="false">
      <c r="U32" s="78"/>
    </row>
    <row r="35" customFormat="false" ht="12.75" hidden="false" customHeight="false" outlineLevel="0" collapsed="false">
      <c r="T35" s="78"/>
    </row>
  </sheetData>
  <mergeCells count="16">
    <mergeCell ref="A1:P1"/>
    <mergeCell ref="A3:A5"/>
    <mergeCell ref="B3:C4"/>
    <mergeCell ref="D3:D5"/>
    <mergeCell ref="E3:G4"/>
    <mergeCell ref="H3:H5"/>
    <mergeCell ref="I3:I5"/>
    <mergeCell ref="J3:J5"/>
    <mergeCell ref="K3:M4"/>
    <mergeCell ref="N3:P4"/>
    <mergeCell ref="Q3:AB3"/>
    <mergeCell ref="AC3:AE4"/>
    <mergeCell ref="Q4:S4"/>
    <mergeCell ref="T4:V4"/>
    <mergeCell ref="W4:Y4"/>
    <mergeCell ref="Z4:AB4"/>
  </mergeCells>
  <printOptions headings="false" gridLines="false" gridLinesSet="true" horizontalCentered="false" verticalCentered="false"/>
  <pageMargins left="0.708333333333333" right="0.708333333333333" top="0.329861111111111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26" min="26" style="0" width="10.7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3"/>
      <c r="U1" s="3"/>
      <c r="V1" s="3"/>
      <c r="W1" s="3"/>
      <c r="X1" s="3"/>
      <c r="Y1" s="3"/>
      <c r="Z1" s="3"/>
      <c r="AA1" s="3"/>
      <c r="AB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6" t="s">
        <v>77</v>
      </c>
      <c r="F3" s="6"/>
      <c r="G3" s="6"/>
      <c r="H3" s="6" t="s">
        <v>78</v>
      </c>
      <c r="I3" s="6"/>
      <c r="J3" s="6"/>
      <c r="K3" s="6" t="s">
        <v>6</v>
      </c>
      <c r="L3" s="6"/>
      <c r="M3" s="6"/>
      <c r="N3" s="5" t="s">
        <v>7</v>
      </c>
      <c r="O3" s="5"/>
      <c r="P3" s="5"/>
      <c r="Q3" s="8"/>
      <c r="R3" s="8"/>
      <c r="S3" s="8"/>
      <c r="T3" s="9" t="s">
        <v>8</v>
      </c>
      <c r="U3" s="10"/>
      <c r="V3" s="10"/>
      <c r="W3" s="10"/>
      <c r="X3" s="10"/>
      <c r="Y3" s="11"/>
      <c r="Z3" s="12" t="s">
        <v>9</v>
      </c>
      <c r="AA3" s="12"/>
      <c r="AB3" s="12"/>
    </row>
    <row r="4" customFormat="false" ht="15" hidden="false" customHeight="false" outlineLevel="0" collapsed="false">
      <c r="A4" s="4"/>
      <c r="B4" s="4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5"/>
      <c r="O4" s="5"/>
      <c r="P4" s="5"/>
      <c r="Q4" s="14" t="s">
        <v>10</v>
      </c>
      <c r="R4" s="14"/>
      <c r="S4" s="14"/>
      <c r="T4" s="5" t="s">
        <v>11</v>
      </c>
      <c r="U4" s="5"/>
      <c r="V4" s="5"/>
      <c r="W4" s="5" t="s">
        <v>12</v>
      </c>
      <c r="X4" s="5"/>
      <c r="Y4" s="5"/>
      <c r="Z4" s="12"/>
      <c r="AA4" s="12"/>
      <c r="AB4" s="12"/>
    </row>
    <row r="5" customFormat="false" ht="38.25" hidden="false" customHeight="false" outlineLevel="0" collapsed="false">
      <c r="A5" s="4"/>
      <c r="B5" s="6" t="s">
        <v>13</v>
      </c>
      <c r="C5" s="6" t="s">
        <v>14</v>
      </c>
      <c r="D5" s="6"/>
      <c r="E5" s="6" t="s">
        <v>15</v>
      </c>
      <c r="F5" s="6" t="s">
        <v>16</v>
      </c>
      <c r="G5" s="6" t="s">
        <v>17</v>
      </c>
      <c r="H5" s="6" t="s">
        <v>18</v>
      </c>
      <c r="I5" s="6" t="s">
        <v>19</v>
      </c>
      <c r="J5" s="6" t="s">
        <v>17</v>
      </c>
      <c r="K5" s="6" t="s">
        <v>15</v>
      </c>
      <c r="L5" s="6" t="s">
        <v>16</v>
      </c>
      <c r="M5" s="6" t="s">
        <v>17</v>
      </c>
      <c r="N5" s="6" t="s">
        <v>15</v>
      </c>
      <c r="O5" s="6" t="s">
        <v>16</v>
      </c>
      <c r="P5" s="6" t="s">
        <v>17</v>
      </c>
      <c r="Q5" s="6" t="s">
        <v>15</v>
      </c>
      <c r="R5" s="6" t="s">
        <v>16</v>
      </c>
      <c r="S5" s="6" t="s">
        <v>17</v>
      </c>
      <c r="T5" s="6" t="s">
        <v>15</v>
      </c>
      <c r="U5" s="6" t="s">
        <v>16</v>
      </c>
      <c r="V5" s="6" t="s">
        <v>17</v>
      </c>
      <c r="W5" s="6" t="s">
        <v>15</v>
      </c>
      <c r="X5" s="6" t="s">
        <v>16</v>
      </c>
      <c r="Y5" s="6" t="s">
        <v>17</v>
      </c>
      <c r="Z5" s="15" t="s">
        <v>15</v>
      </c>
      <c r="AA5" s="15" t="s">
        <v>16</v>
      </c>
      <c r="AB5" s="15" t="s">
        <v>17</v>
      </c>
    </row>
    <row r="6" customFormat="false" ht="15" hidden="false" customHeight="false" outlineLevel="0" collapsed="false">
      <c r="A6" s="16" t="s">
        <v>20</v>
      </c>
      <c r="B6" s="17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20"/>
      <c r="AA6" s="20"/>
      <c r="AB6" s="20"/>
    </row>
    <row r="7" customFormat="false" ht="15" hidden="false" customHeight="false" outlineLevel="0" collapsed="false">
      <c r="A7" s="21" t="s">
        <v>21</v>
      </c>
      <c r="B7" s="5" t="n">
        <v>1</v>
      </c>
      <c r="C7" s="5" t="n">
        <v>1</v>
      </c>
      <c r="D7" s="22"/>
      <c r="E7" s="23" t="n">
        <f aca="false">F7+G7</f>
        <v>1020175.9</v>
      </c>
      <c r="F7" s="23" t="n">
        <v>235702.86</v>
      </c>
      <c r="G7" s="23" t="n">
        <v>784473.04</v>
      </c>
      <c r="H7" s="23" t="n">
        <f aca="false">I7+J7</f>
        <v>305072.03664</v>
      </c>
      <c r="I7" s="24" t="n">
        <f aca="false">J7*30.2%</f>
        <v>70761.71664</v>
      </c>
      <c r="J7" s="23" t="n">
        <v>234310.32</v>
      </c>
      <c r="K7" s="23" t="n">
        <f aca="false">L7+M7</f>
        <v>1325247.93664</v>
      </c>
      <c r="L7" s="23" t="n">
        <f aca="false">F7+I7</f>
        <v>306464.57664</v>
      </c>
      <c r="M7" s="23" t="n">
        <f aca="false">G7+J7</f>
        <v>1018783.36</v>
      </c>
      <c r="N7" s="24" t="n">
        <f aca="false">O7+P7</f>
        <v>1297453.33</v>
      </c>
      <c r="O7" s="25" t="n">
        <f aca="false">R7+U7+X7</f>
        <v>300948.78</v>
      </c>
      <c r="P7" s="25" t="n">
        <f aca="false">SUM(V7+Y7)</f>
        <v>996504.55</v>
      </c>
      <c r="Q7" s="25"/>
      <c r="R7" s="25"/>
      <c r="S7" s="25"/>
      <c r="T7" s="25" t="n">
        <f aca="false">U7+V7</f>
        <v>0</v>
      </c>
      <c r="U7" s="20"/>
      <c r="V7" s="25"/>
      <c r="W7" s="25" t="n">
        <f aca="false">X7+Y7</f>
        <v>1297453.33</v>
      </c>
      <c r="X7" s="25" t="n">
        <v>300948.78</v>
      </c>
      <c r="Y7" s="25" t="n">
        <v>996504.55</v>
      </c>
      <c r="Z7" s="25" t="n">
        <f aca="false">AA7+AB7</f>
        <v>27794.60664</v>
      </c>
      <c r="AA7" s="25" t="n">
        <f aca="false">L7-O7</f>
        <v>5515.79663999996</v>
      </c>
      <c r="AB7" s="25" t="n">
        <f aca="false">M7-P7</f>
        <v>22278.8100000001</v>
      </c>
    </row>
    <row r="8" customFormat="false" ht="15" hidden="false" customHeight="false" outlineLevel="0" collapsed="false">
      <c r="A8" s="26" t="s">
        <v>22</v>
      </c>
      <c r="B8" s="27" t="n">
        <v>4.5</v>
      </c>
      <c r="C8" s="27" t="n">
        <v>4.1</v>
      </c>
      <c r="D8" s="24"/>
      <c r="E8" s="24" t="n">
        <f aca="false">F8+G8</f>
        <v>2775525.61</v>
      </c>
      <c r="F8" s="24" t="n">
        <v>640074.29</v>
      </c>
      <c r="G8" s="24" t="n">
        <v>2135451.32</v>
      </c>
      <c r="H8" s="24" t="n">
        <f aca="false">I8+J8</f>
        <v>964210.9428</v>
      </c>
      <c r="I8" s="24" t="n">
        <f aca="false">J8*30.2%</f>
        <v>223649.5428</v>
      </c>
      <c r="J8" s="24" t="n">
        <v>740561.4</v>
      </c>
      <c r="K8" s="24" t="n">
        <f aca="false">L8+M8</f>
        <v>3739736.5528</v>
      </c>
      <c r="L8" s="24" t="n">
        <f aca="false">F8+I8</f>
        <v>863723.8328</v>
      </c>
      <c r="M8" s="24" t="n">
        <f aca="false">G8+J8</f>
        <v>2876012.72</v>
      </c>
      <c r="N8" s="24" t="n">
        <f aca="false">O8+P8</f>
        <v>3007900</v>
      </c>
      <c r="O8" s="24" t="n">
        <f aca="false">R8+U8+X8</f>
        <v>697700</v>
      </c>
      <c r="P8" s="24" t="n">
        <f aca="false">S8+V8+Y8</f>
        <v>2310200</v>
      </c>
      <c r="Q8" s="24" t="n">
        <f aca="false">R8+S8</f>
        <v>2117300</v>
      </c>
      <c r="R8" s="24" t="n">
        <v>491100</v>
      </c>
      <c r="S8" s="24" t="n">
        <v>1626200</v>
      </c>
      <c r="T8" s="24" t="n">
        <f aca="false">U8+V8</f>
        <v>890600</v>
      </c>
      <c r="U8" s="24" t="n">
        <v>206600</v>
      </c>
      <c r="V8" s="24" t="n">
        <v>684000</v>
      </c>
      <c r="W8" s="24" t="n">
        <f aca="false">X8+Y8</f>
        <v>0</v>
      </c>
      <c r="X8" s="24"/>
      <c r="Y8" s="24"/>
      <c r="Z8" s="24" t="n">
        <f aca="false">AA8+AB8</f>
        <v>731836.5528</v>
      </c>
      <c r="AA8" s="24" t="n">
        <f aca="false">L8-O8</f>
        <v>166023.8328</v>
      </c>
      <c r="AB8" s="24" t="n">
        <f aca="false">M8-P8</f>
        <v>565812.72</v>
      </c>
    </row>
    <row r="9" customFormat="false" ht="26.25" hidden="false" customHeight="false" outlineLevel="0" collapsed="false">
      <c r="A9" s="28" t="s">
        <v>23</v>
      </c>
      <c r="B9" s="29" t="n">
        <v>2</v>
      </c>
      <c r="C9" s="29" t="n">
        <v>2</v>
      </c>
      <c r="D9" s="30" t="n">
        <v>34635.6</v>
      </c>
      <c r="E9" s="24" t="n">
        <f aca="false">F9+G9</f>
        <v>812504.74</v>
      </c>
      <c r="F9" s="24" t="n">
        <v>188461.16</v>
      </c>
      <c r="G9" s="24" t="n">
        <v>624043.58</v>
      </c>
      <c r="H9" s="24" t="n">
        <f aca="false">I9+J9</f>
        <v>270573.3072</v>
      </c>
      <c r="I9" s="24" t="n">
        <f aca="false">J9*30.2%</f>
        <v>62759.7072</v>
      </c>
      <c r="J9" s="24" t="n">
        <v>207813.6</v>
      </c>
      <c r="K9" s="24" t="n">
        <f aca="false">L9+M9</f>
        <v>1083078.0472</v>
      </c>
      <c r="L9" s="24" t="n">
        <f aca="false">I9+F9</f>
        <v>251220.8672</v>
      </c>
      <c r="M9" s="24" t="n">
        <f aca="false">G9+J9</f>
        <v>831857.18</v>
      </c>
      <c r="N9" s="24" t="n">
        <f aca="false">O9+P9</f>
        <v>926000</v>
      </c>
      <c r="O9" s="24" t="n">
        <f aca="false">R9+U9+X9</f>
        <v>214900</v>
      </c>
      <c r="P9" s="24" t="n">
        <f aca="false">S9+V9+Y9</f>
        <v>711100</v>
      </c>
      <c r="Q9" s="24" t="n">
        <f aca="false">R9+S9</f>
        <v>651800</v>
      </c>
      <c r="R9" s="24" t="n">
        <v>151300</v>
      </c>
      <c r="S9" s="24" t="n">
        <v>500500</v>
      </c>
      <c r="T9" s="24" t="n">
        <f aca="false">U9+V9</f>
        <v>274200</v>
      </c>
      <c r="U9" s="24" t="n">
        <v>63600</v>
      </c>
      <c r="V9" s="24" t="n">
        <v>210600</v>
      </c>
      <c r="W9" s="24" t="n">
        <f aca="false">X9+Y9</f>
        <v>0</v>
      </c>
      <c r="X9" s="24"/>
      <c r="Y9" s="24"/>
      <c r="Z9" s="31" t="n">
        <f aca="false">AA9+AB9</f>
        <v>157078.0472</v>
      </c>
      <c r="AA9" s="31" t="n">
        <f aca="false">L9-O9</f>
        <v>36320.8672</v>
      </c>
      <c r="AB9" s="31" t="n">
        <f aca="false">M9-P9</f>
        <v>120757.18</v>
      </c>
    </row>
    <row r="10" customFormat="false" ht="15" hidden="false" customHeight="false" outlineLevel="0" collapsed="false">
      <c r="A10" s="32" t="s">
        <v>24</v>
      </c>
      <c r="B10" s="33" t="s">
        <v>25</v>
      </c>
      <c r="C10" s="33" t="s">
        <v>25</v>
      </c>
      <c r="D10" s="30" t="n">
        <v>34635.6</v>
      </c>
      <c r="E10" s="24" t="n">
        <f aca="false">F10+G10</f>
        <v>410614.38</v>
      </c>
      <c r="F10" s="24" t="n">
        <v>95242.35</v>
      </c>
      <c r="G10" s="24" t="n">
        <v>315372.03</v>
      </c>
      <c r="H10" s="24" t="n">
        <f aca="false">I10+J10</f>
        <v>149733.54144</v>
      </c>
      <c r="I10" s="24" t="n">
        <f aca="false">J10*30.2%</f>
        <v>34730.82144</v>
      </c>
      <c r="J10" s="24" t="n">
        <v>115002.72</v>
      </c>
      <c r="K10" s="24" t="n">
        <f aca="false">L10+M10</f>
        <v>560347.92144</v>
      </c>
      <c r="L10" s="24" t="n">
        <f aca="false">F10+I10</f>
        <v>129973.17144</v>
      </c>
      <c r="M10" s="24" t="n">
        <f aca="false">G10+J10</f>
        <v>430374.75</v>
      </c>
      <c r="N10" s="24" t="n">
        <f aca="false">O10+P10</f>
        <v>479900</v>
      </c>
      <c r="O10" s="24" t="n">
        <f aca="false">R10+U10+X10</f>
        <v>111400</v>
      </c>
      <c r="P10" s="24" t="n">
        <f aca="false">S10+V10+Y10</f>
        <v>368500</v>
      </c>
      <c r="Q10" s="24" t="n">
        <f aca="false">R10+S10</f>
        <v>337800</v>
      </c>
      <c r="R10" s="24" t="n">
        <v>78400</v>
      </c>
      <c r="S10" s="24" t="n">
        <v>259400</v>
      </c>
      <c r="T10" s="24" t="n">
        <f aca="false">U10+V10</f>
        <v>142100</v>
      </c>
      <c r="U10" s="25" t="n">
        <v>33000</v>
      </c>
      <c r="V10" s="25" t="n">
        <v>109100</v>
      </c>
      <c r="W10" s="25" t="n">
        <f aca="false">X10+Y10</f>
        <v>0</v>
      </c>
      <c r="X10" s="25"/>
      <c r="Y10" s="25"/>
      <c r="Z10" s="31" t="n">
        <f aca="false">AA10+AB10</f>
        <v>80447.92144</v>
      </c>
      <c r="AA10" s="31" t="n">
        <f aca="false">L10-O10</f>
        <v>18573.17144</v>
      </c>
      <c r="AB10" s="31" t="n">
        <f aca="false">M10-P10</f>
        <v>61874.75</v>
      </c>
    </row>
    <row r="11" customFormat="false" ht="15" hidden="false" customHeight="false" outlineLevel="0" collapsed="false">
      <c r="A11" s="34" t="s">
        <v>26</v>
      </c>
      <c r="B11" s="35" t="e">
        <f aca="false">SUM(#REF!+B7+#REF!+B8+B9+B10)</f>
        <v>#VALUE!</v>
      </c>
      <c r="C11" s="35" t="e">
        <f aca="false">SUM(#REF!+C7+#REF!+C8+C9+C10)</f>
        <v>#VALUE!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 t="n">
        <f aca="false">N7+N8+N9+N10</f>
        <v>5711253.33</v>
      </c>
      <c r="O11" s="36"/>
      <c r="P11" s="36" t="n">
        <f aca="false">P7+P8+P9+P10</f>
        <v>4386304.55</v>
      </c>
      <c r="Q11" s="36"/>
      <c r="R11" s="36"/>
      <c r="S11" s="36"/>
      <c r="T11" s="36"/>
      <c r="U11" s="36"/>
      <c r="V11" s="36"/>
      <c r="W11" s="36"/>
      <c r="X11" s="36"/>
      <c r="Y11" s="36"/>
      <c r="Z11" s="20" t="n">
        <f aca="false">AA11+AB11</f>
        <v>997157.12808</v>
      </c>
      <c r="AA11" s="25" t="n">
        <f aca="false">AA7+AA8+AA9+AA10</f>
        <v>226433.66808</v>
      </c>
      <c r="AB11" s="25" t="n">
        <f aca="false">AB7+AB8+AB9+AB10</f>
        <v>770723.46</v>
      </c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7"/>
      <c r="U12" s="3"/>
      <c r="V12" s="3"/>
      <c r="W12" s="3"/>
      <c r="X12" s="3"/>
      <c r="Y12" s="3"/>
      <c r="Z12" s="3"/>
      <c r="AA12" s="3"/>
      <c r="AB12" s="3"/>
    </row>
  </sheetData>
  <mergeCells count="12">
    <mergeCell ref="A1:P1"/>
    <mergeCell ref="A3:A5"/>
    <mergeCell ref="B3:C4"/>
    <mergeCell ref="D3:D5"/>
    <mergeCell ref="E3:G4"/>
    <mergeCell ref="H3:J4"/>
    <mergeCell ref="K3:M4"/>
    <mergeCell ref="N3:P4"/>
    <mergeCell ref="Z3:AB4"/>
    <mergeCell ref="Q4:S4"/>
    <mergeCell ref="T4:V4"/>
    <mergeCell ref="W4:Y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M25" activeCellId="0" sqref="M25"/>
    </sheetView>
  </sheetViews>
  <sheetFormatPr defaultColWidth="9.70703125" defaultRowHeight="12.75" zeroHeight="false" outlineLevelRow="0" outlineLevelCol="0"/>
  <cols>
    <col collapsed="false" customWidth="true" hidden="false" outlineLevel="0" max="1" min="1" style="3" width="17.14"/>
    <col collapsed="false" customWidth="false" hidden="false" outlineLevel="0" max="4" min="2" style="3" width="9.7"/>
    <col collapsed="false" customWidth="true" hidden="false" outlineLevel="0" max="5" min="5" style="3" width="12.42"/>
    <col collapsed="false" customWidth="true" hidden="false" outlineLevel="0" max="6" min="6" style="3" width="10.85"/>
    <col collapsed="false" customWidth="true" hidden="false" outlineLevel="0" max="7" min="7" style="3" width="13.85"/>
    <col collapsed="false" customWidth="true" hidden="false" outlineLevel="0" max="8" min="8" style="3" width="13.7"/>
    <col collapsed="false" customWidth="true" hidden="false" outlineLevel="0" max="10" min="9" style="3" width="11.85"/>
    <col collapsed="false" customWidth="true" hidden="false" outlineLevel="0" max="11" min="11" style="3" width="13.99"/>
    <col collapsed="false" customWidth="true" hidden="false" outlineLevel="0" max="12" min="12" style="3" width="11.85"/>
    <col collapsed="false" customWidth="true" hidden="false" outlineLevel="0" max="13" min="13" style="3" width="14.28"/>
    <col collapsed="false" customWidth="true" hidden="false" outlineLevel="0" max="14" min="14" style="3" width="13.99"/>
    <col collapsed="false" customWidth="true" hidden="false" outlineLevel="0" max="15" min="15" style="3" width="12.85"/>
    <col collapsed="false" customWidth="true" hidden="false" outlineLevel="0" max="16" min="16" style="3" width="13.56"/>
    <col collapsed="false" customWidth="true" hidden="false" outlineLevel="0" max="17" min="17" style="3" width="13.14"/>
    <col collapsed="false" customWidth="true" hidden="false" outlineLevel="0" max="18" min="18" style="3" width="11.99"/>
    <col collapsed="false" customWidth="true" hidden="false" outlineLevel="0" max="19" min="19" style="3" width="14.99"/>
    <col collapsed="false" customWidth="true" hidden="false" outlineLevel="0" max="20" min="20" style="3" width="13.85"/>
    <col collapsed="false" customWidth="true" hidden="false" outlineLevel="0" max="21" min="21" style="3" width="11.85"/>
    <col collapsed="false" customWidth="true" hidden="false" outlineLevel="0" max="25" min="22" style="3" width="12.56"/>
    <col collapsed="false" customWidth="true" hidden="false" outlineLevel="0" max="26" min="26" style="3" width="11.85"/>
    <col collapsed="false" customWidth="true" hidden="false" outlineLevel="0" max="27" min="27" style="3" width="10.85"/>
    <col collapsed="false" customWidth="true" hidden="false" outlineLevel="0" max="28" min="28" style="3" width="13.41"/>
    <col collapsed="false" customWidth="true" hidden="false" outlineLevel="0" max="29" min="29" style="3" width="20.13"/>
    <col collapsed="false" customWidth="true" hidden="false" outlineLevel="0" max="30" min="30" style="3" width="15.99"/>
    <col collapsed="false" customWidth="true" hidden="false" outlineLevel="0" max="31" min="31" style="3" width="15.56"/>
    <col collapsed="false" customWidth="false" hidden="false" outlineLevel="0" max="32" min="32" style="3" width="9.7"/>
    <col collapsed="false" customWidth="true" hidden="false" outlineLevel="0" max="33" min="33" style="3" width="14.56"/>
    <col collapsed="false" customWidth="true" hidden="false" outlineLevel="0" max="34" min="34" style="3" width="11.85"/>
    <col collapsed="false" customWidth="false" hidden="false" outlineLevel="0" max="257" min="35" style="3" width="9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true" outlineLevel="0" collapsed="false">
      <c r="A3" s="38" t="s">
        <v>1</v>
      </c>
      <c r="B3" s="39" t="s">
        <v>2</v>
      </c>
      <c r="C3" s="39"/>
      <c r="D3" s="40" t="s">
        <v>3</v>
      </c>
      <c r="E3" s="41" t="s">
        <v>29</v>
      </c>
      <c r="F3" s="41"/>
      <c r="G3" s="41"/>
      <c r="H3" s="40" t="s">
        <v>30</v>
      </c>
      <c r="I3" s="40" t="s">
        <v>31</v>
      </c>
      <c r="J3" s="40" t="s">
        <v>32</v>
      </c>
      <c r="K3" s="42" t="s">
        <v>33</v>
      </c>
      <c r="L3" s="42"/>
      <c r="M3" s="42"/>
      <c r="N3" s="39" t="s">
        <v>34</v>
      </c>
      <c r="O3" s="39"/>
      <c r="P3" s="39"/>
      <c r="Q3" s="39" t="s">
        <v>8</v>
      </c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43" t="s">
        <v>29</v>
      </c>
      <c r="AD3" s="43"/>
      <c r="AE3" s="43"/>
      <c r="AF3" s="44"/>
      <c r="AG3" s="44"/>
    </row>
    <row r="4" customFormat="false" ht="12.75" hidden="false" customHeight="true" outlineLevel="0" collapsed="false">
      <c r="A4" s="38"/>
      <c r="B4" s="39"/>
      <c r="C4" s="39"/>
      <c r="D4" s="40"/>
      <c r="E4" s="41"/>
      <c r="F4" s="41"/>
      <c r="G4" s="41"/>
      <c r="H4" s="40"/>
      <c r="I4" s="40"/>
      <c r="J4" s="40"/>
      <c r="K4" s="42"/>
      <c r="L4" s="42"/>
      <c r="M4" s="42"/>
      <c r="N4" s="39"/>
      <c r="O4" s="39"/>
      <c r="P4" s="39"/>
      <c r="Q4" s="39" t="s">
        <v>35</v>
      </c>
      <c r="R4" s="39"/>
      <c r="S4" s="39"/>
      <c r="T4" s="39" t="s">
        <v>12</v>
      </c>
      <c r="U4" s="39"/>
      <c r="V4" s="39"/>
      <c r="W4" s="39" t="s">
        <v>10</v>
      </c>
      <c r="X4" s="39"/>
      <c r="Y4" s="39"/>
      <c r="Z4" s="39" t="s">
        <v>11</v>
      </c>
      <c r="AA4" s="39"/>
      <c r="AB4" s="39"/>
      <c r="AC4" s="43"/>
      <c r="AD4" s="43"/>
      <c r="AE4" s="43"/>
      <c r="AF4" s="44"/>
      <c r="AG4" s="44"/>
    </row>
    <row r="5" customFormat="false" ht="47.25" hidden="false" customHeight="false" outlineLevel="0" collapsed="false">
      <c r="A5" s="38"/>
      <c r="B5" s="40" t="s">
        <v>13</v>
      </c>
      <c r="C5" s="40" t="s">
        <v>14</v>
      </c>
      <c r="D5" s="40"/>
      <c r="E5" s="40" t="s">
        <v>15</v>
      </c>
      <c r="F5" s="40" t="s">
        <v>19</v>
      </c>
      <c r="G5" s="40" t="s">
        <v>17</v>
      </c>
      <c r="H5" s="40"/>
      <c r="I5" s="40"/>
      <c r="J5" s="40"/>
      <c r="K5" s="40" t="s">
        <v>15</v>
      </c>
      <c r="L5" s="40" t="s">
        <v>19</v>
      </c>
      <c r="M5" s="40" t="s">
        <v>17</v>
      </c>
      <c r="N5" s="40" t="s">
        <v>15</v>
      </c>
      <c r="O5" s="40" t="s">
        <v>19</v>
      </c>
      <c r="P5" s="40" t="s">
        <v>17</v>
      </c>
      <c r="Q5" s="40" t="s">
        <v>15</v>
      </c>
      <c r="R5" s="40" t="s">
        <v>38</v>
      </c>
      <c r="S5" s="40" t="s">
        <v>17</v>
      </c>
      <c r="T5" s="40" t="s">
        <v>15</v>
      </c>
      <c r="U5" s="40" t="s">
        <v>38</v>
      </c>
      <c r="V5" s="40" t="s">
        <v>17</v>
      </c>
      <c r="W5" s="40" t="s">
        <v>15</v>
      </c>
      <c r="X5" s="40" t="s">
        <v>38</v>
      </c>
      <c r="Y5" s="40" t="s">
        <v>17</v>
      </c>
      <c r="Z5" s="40" t="s">
        <v>15</v>
      </c>
      <c r="AA5" s="40" t="s">
        <v>38</v>
      </c>
      <c r="AB5" s="40" t="s">
        <v>17</v>
      </c>
      <c r="AC5" s="45" t="s">
        <v>15</v>
      </c>
      <c r="AD5" s="45" t="s">
        <v>19</v>
      </c>
      <c r="AE5" s="46" t="s">
        <v>17</v>
      </c>
      <c r="AF5" s="44"/>
      <c r="AG5" s="44"/>
    </row>
    <row r="6" customFormat="false" ht="15.75" hidden="false" customHeight="false" outlineLevel="0" collapsed="false">
      <c r="A6" s="47" t="s">
        <v>39</v>
      </c>
      <c r="B6" s="48"/>
      <c r="C6" s="48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50"/>
      <c r="U6" s="50"/>
      <c r="V6" s="50"/>
      <c r="W6" s="50"/>
      <c r="X6" s="50"/>
      <c r="Y6" s="50"/>
      <c r="Z6" s="50"/>
      <c r="AA6" s="50"/>
      <c r="AB6" s="50"/>
      <c r="AC6" s="51"/>
      <c r="AD6" s="51"/>
      <c r="AE6" s="52"/>
      <c r="AF6" s="44"/>
      <c r="AG6" s="44"/>
    </row>
    <row r="7" customFormat="false" ht="15.75" hidden="false" customHeight="false" outlineLevel="0" collapsed="false">
      <c r="A7" s="53" t="s">
        <v>40</v>
      </c>
      <c r="B7" s="54" t="n">
        <v>12</v>
      </c>
      <c r="C7" s="54" t="n">
        <v>9.3</v>
      </c>
      <c r="D7" s="49" t="n">
        <v>42517</v>
      </c>
      <c r="E7" s="55" t="n">
        <f aca="false">F7+G7</f>
        <v>6177856.1544</v>
      </c>
      <c r="F7" s="55" t="n">
        <f aca="false">G7*30.2%</f>
        <v>1432958.9544</v>
      </c>
      <c r="G7" s="56" t="n">
        <f aca="false">D7*C7*12</f>
        <v>4744897.2</v>
      </c>
      <c r="H7" s="56" t="n">
        <v>96842.94</v>
      </c>
      <c r="I7" s="56" t="n">
        <v>306016.7</v>
      </c>
      <c r="J7" s="56" t="n">
        <v>4350.75</v>
      </c>
      <c r="K7" s="56" t="n">
        <f aca="false">L7+M7</f>
        <v>6455865.06642</v>
      </c>
      <c r="L7" s="56" t="n">
        <f aca="false">M7*30.2%</f>
        <v>1497443.35642</v>
      </c>
      <c r="M7" s="56" t="n">
        <f aca="false">G7-H7+I7+J7</f>
        <v>4958421.71</v>
      </c>
      <c r="N7" s="56" t="n">
        <f aca="false">Q7+T7+W7+Z7</f>
        <v>7409634.8566</v>
      </c>
      <c r="O7" s="56" t="n">
        <f aca="false">R7+U7+X7+AA7</f>
        <v>1716463.6566</v>
      </c>
      <c r="P7" s="56" t="n">
        <f aca="false">S7+V7+Y7+AB7</f>
        <v>5693171.2</v>
      </c>
      <c r="Q7" s="56" t="n">
        <f aca="false">R7+S7</f>
        <v>4570584.1566</v>
      </c>
      <c r="R7" s="56" t="n">
        <f aca="false">S7*30.2%</f>
        <v>1060150.8566</v>
      </c>
      <c r="S7" s="55" t="n">
        <v>3510433.3</v>
      </c>
      <c r="T7" s="56" t="n">
        <f aca="false">U7+V7</f>
        <v>88350.7</v>
      </c>
      <c r="U7" s="57" t="n">
        <v>18285.8</v>
      </c>
      <c r="V7" s="57" t="n">
        <v>70064.9</v>
      </c>
      <c r="W7" s="57"/>
      <c r="X7" s="57"/>
      <c r="Y7" s="57"/>
      <c r="Z7" s="56" t="n">
        <f aca="false">AA7+AB7</f>
        <v>2750700</v>
      </c>
      <c r="AA7" s="56" t="n">
        <v>638027</v>
      </c>
      <c r="AB7" s="55" t="n">
        <v>2112673</v>
      </c>
      <c r="AC7" s="58" t="n">
        <f aca="false">AD7+AE7</f>
        <v>-953769.790179999</v>
      </c>
      <c r="AD7" s="58" t="n">
        <f aca="false">L7-O7</f>
        <v>-219020.30018</v>
      </c>
      <c r="AE7" s="59" t="n">
        <f aca="false">M7-P7</f>
        <v>-734749.489999999</v>
      </c>
      <c r="AF7" s="44"/>
      <c r="AG7" s="44"/>
    </row>
    <row r="8" customFormat="false" ht="15.75" hidden="false" customHeight="false" outlineLevel="0" collapsed="false">
      <c r="A8" s="53" t="s">
        <v>41</v>
      </c>
      <c r="B8" s="54" t="n">
        <v>2.4</v>
      </c>
      <c r="C8" s="54" t="n">
        <v>1.3</v>
      </c>
      <c r="D8" s="49" t="n">
        <v>42517</v>
      </c>
      <c r="E8" s="55" t="n">
        <f aca="false">F8+G8</f>
        <v>863571.2904</v>
      </c>
      <c r="F8" s="55" t="n">
        <f aca="false">G8*30.2%</f>
        <v>200306.0904</v>
      </c>
      <c r="G8" s="56" t="n">
        <f aca="false">D8*C8*12</f>
        <v>663265.2</v>
      </c>
      <c r="H8" s="56" t="n">
        <v>13941.1</v>
      </c>
      <c r="I8" s="56"/>
      <c r="J8" s="56"/>
      <c r="K8" s="56" t="n">
        <f aca="false">L8+M8</f>
        <v>845419.9782</v>
      </c>
      <c r="L8" s="56" t="n">
        <f aca="false">M8*30.2%</f>
        <v>196095.8782</v>
      </c>
      <c r="M8" s="56" t="n">
        <f aca="false">G8-H8+I8+J8</f>
        <v>649324.1</v>
      </c>
      <c r="N8" s="56" t="n">
        <f aca="false">Q8+T8+W8+Z8</f>
        <v>1276848.9965</v>
      </c>
      <c r="O8" s="56" t="n">
        <f aca="false">R8+U8+X8+AA8</f>
        <v>295857.2265</v>
      </c>
      <c r="P8" s="56" t="n">
        <f aca="false">S8+V8+Y8+AB8</f>
        <v>980991.77</v>
      </c>
      <c r="Q8" s="56" t="n">
        <f aca="false">R8+S8</f>
        <v>638898.8865</v>
      </c>
      <c r="R8" s="56" t="n">
        <f aca="false">S8*30.2%</f>
        <v>148193.1365</v>
      </c>
      <c r="S8" s="55" t="n">
        <v>490705.75</v>
      </c>
      <c r="T8" s="56" t="n">
        <f aca="false">U8+V8</f>
        <v>12350.11</v>
      </c>
      <c r="U8" s="57" t="n">
        <v>2556.09</v>
      </c>
      <c r="V8" s="57" t="n">
        <v>9794.02</v>
      </c>
      <c r="W8" s="57"/>
      <c r="X8" s="57"/>
      <c r="Y8" s="57"/>
      <c r="Z8" s="56" t="n">
        <f aca="false">AA8+AB8</f>
        <v>625600</v>
      </c>
      <c r="AA8" s="56" t="n">
        <v>145108</v>
      </c>
      <c r="AB8" s="55" t="n">
        <v>480492</v>
      </c>
      <c r="AC8" s="58" t="n">
        <f aca="false">AD8+AE8</f>
        <v>-431429.0183</v>
      </c>
      <c r="AD8" s="58" t="n">
        <f aca="false">L8-O8</f>
        <v>-99761.3483</v>
      </c>
      <c r="AE8" s="59" t="n">
        <f aca="false">M8-P8</f>
        <v>-331667.67</v>
      </c>
      <c r="AF8" s="44"/>
      <c r="AG8" s="44"/>
    </row>
    <row r="9" customFormat="false" ht="15.75" hidden="false" customHeight="false" outlineLevel="0" collapsed="false">
      <c r="A9" s="53" t="s">
        <v>43</v>
      </c>
      <c r="B9" s="54" t="n">
        <v>2</v>
      </c>
      <c r="C9" s="54" t="n">
        <v>1.3</v>
      </c>
      <c r="D9" s="49" t="n">
        <v>42517</v>
      </c>
      <c r="E9" s="55" t="n">
        <f aca="false">F9+G9</f>
        <v>863571.2904</v>
      </c>
      <c r="F9" s="55" t="n">
        <f aca="false">G9*30.2%</f>
        <v>200306.0904</v>
      </c>
      <c r="G9" s="56" t="n">
        <f aca="false">D9*C9*12</f>
        <v>663265.2</v>
      </c>
      <c r="H9" s="56"/>
      <c r="I9" s="56" t="n">
        <v>311868.09</v>
      </c>
      <c r="J9" s="56"/>
      <c r="K9" s="56" t="n">
        <f aca="false">L9+M9</f>
        <v>1269623.54358</v>
      </c>
      <c r="L9" s="56" t="n">
        <f aca="false">M9*30.2%</f>
        <v>294490.25358</v>
      </c>
      <c r="M9" s="56" t="n">
        <f aca="false">G9-H9+I9+J9</f>
        <v>975133.29</v>
      </c>
      <c r="N9" s="56" t="n">
        <f aca="false">Q9+T9+W9+Z9</f>
        <v>1103648.9965</v>
      </c>
      <c r="O9" s="56" t="n">
        <f aca="false">R9+U9+X9+AA9</f>
        <v>255684.2265</v>
      </c>
      <c r="P9" s="56" t="n">
        <f aca="false">S9+V9+Y9+AB9</f>
        <v>847964.77</v>
      </c>
      <c r="Q9" s="56" t="n">
        <f aca="false">R9+S9</f>
        <v>638898.8865</v>
      </c>
      <c r="R9" s="56" t="n">
        <f aca="false">S9*30.2%</f>
        <v>148193.1365</v>
      </c>
      <c r="S9" s="55" t="n">
        <v>490705.75</v>
      </c>
      <c r="T9" s="56" t="n">
        <f aca="false">U9+V9</f>
        <v>12350.11</v>
      </c>
      <c r="U9" s="57" t="n">
        <v>2556.09</v>
      </c>
      <c r="V9" s="57" t="n">
        <v>9794.02</v>
      </c>
      <c r="W9" s="57"/>
      <c r="X9" s="57"/>
      <c r="Y9" s="57"/>
      <c r="Z9" s="56" t="n">
        <f aca="false">AA9+AB9</f>
        <v>452400</v>
      </c>
      <c r="AA9" s="56" t="n">
        <v>104935</v>
      </c>
      <c r="AB9" s="55" t="n">
        <v>347465</v>
      </c>
      <c r="AC9" s="58" t="n">
        <f aca="false">AD9+AE9</f>
        <v>165974.54708</v>
      </c>
      <c r="AD9" s="58" t="n">
        <f aca="false">L9-O9</f>
        <v>38806.02708</v>
      </c>
      <c r="AE9" s="59" t="n">
        <f aca="false">M9-P9</f>
        <v>127168.52</v>
      </c>
      <c r="AF9" s="44"/>
      <c r="AG9" s="44"/>
    </row>
    <row r="10" customFormat="false" ht="15.75" hidden="false" customHeight="false" outlineLevel="0" collapsed="false">
      <c r="A10" s="60" t="s">
        <v>44</v>
      </c>
      <c r="B10" s="39" t="n">
        <v>3</v>
      </c>
      <c r="C10" s="39" t="n">
        <v>2.8</v>
      </c>
      <c r="D10" s="49" t="n">
        <v>42517</v>
      </c>
      <c r="E10" s="55" t="n">
        <f aca="false">F10+G10</f>
        <v>1859999.7024</v>
      </c>
      <c r="F10" s="55" t="n">
        <f aca="false">G10*30.2%</f>
        <v>431428.5024</v>
      </c>
      <c r="G10" s="56" t="n">
        <f aca="false">D10*C10*12</f>
        <v>1428571.2</v>
      </c>
      <c r="H10" s="56" t="n">
        <v>13941.1</v>
      </c>
      <c r="I10" s="56" t="n">
        <v>6597.25</v>
      </c>
      <c r="J10" s="56"/>
      <c r="K10" s="56" t="n">
        <f aca="false">L10+M10</f>
        <v>1850438.0097</v>
      </c>
      <c r="L10" s="56" t="n">
        <f aca="false">M10*30.2%</f>
        <v>429210.6597</v>
      </c>
      <c r="M10" s="56" t="n">
        <f aca="false">G10-H10+I10+J10</f>
        <v>1421227.35</v>
      </c>
      <c r="N10" s="56" t="n">
        <f aca="false">Q10+T10+W10+Z10</f>
        <v>1668490.1194</v>
      </c>
      <c r="O10" s="56" t="n">
        <f aca="false">R10+U10+X10+AA10</f>
        <v>386343.6194</v>
      </c>
      <c r="P10" s="56" t="n">
        <f aca="false">S10+V10+Y10+AB10</f>
        <v>1282146.5</v>
      </c>
      <c r="Q10" s="56" t="n">
        <f aca="false">R10+S10</f>
        <v>1376089.9194</v>
      </c>
      <c r="R10" s="56" t="n">
        <f aca="false">S10*30.2%</f>
        <v>319185.2194</v>
      </c>
      <c r="S10" s="55" t="n">
        <v>1056904.7</v>
      </c>
      <c r="T10" s="56" t="n">
        <f aca="false">U10+V10</f>
        <v>26600.2</v>
      </c>
      <c r="U10" s="57" t="n">
        <v>5505.4</v>
      </c>
      <c r="V10" s="57" t="n">
        <v>21094.8</v>
      </c>
      <c r="W10" s="57"/>
      <c r="X10" s="57"/>
      <c r="Y10" s="57"/>
      <c r="Z10" s="56" t="n">
        <f aca="false">AA10+AB10</f>
        <v>265800</v>
      </c>
      <c r="AA10" s="56" t="n">
        <v>61653</v>
      </c>
      <c r="AB10" s="55" t="n">
        <v>204147</v>
      </c>
      <c r="AC10" s="58" t="n">
        <f aca="false">AD10+AE10</f>
        <v>181947.8903</v>
      </c>
      <c r="AD10" s="58" t="n">
        <f aca="false">L10-O10</f>
        <v>42867.0402999999</v>
      </c>
      <c r="AE10" s="59" t="n">
        <f aca="false">M10-P10</f>
        <v>139080.85</v>
      </c>
      <c r="AF10" s="44"/>
      <c r="AG10" s="44"/>
    </row>
    <row r="11" customFormat="false" ht="15.75" hidden="false" customHeight="false" outlineLevel="0" collapsed="false">
      <c r="A11" s="60" t="s">
        <v>45</v>
      </c>
      <c r="B11" s="39" t="n">
        <v>2.55</v>
      </c>
      <c r="C11" s="39" t="n">
        <v>2.5</v>
      </c>
      <c r="D11" s="49" t="n">
        <v>42517</v>
      </c>
      <c r="E11" s="55" t="n">
        <f aca="false">F11+G11</f>
        <v>1660714.02</v>
      </c>
      <c r="F11" s="55" t="n">
        <f aca="false">G11*30.2%</f>
        <v>385204.02</v>
      </c>
      <c r="G11" s="56" t="n">
        <f aca="false">D11*C11*12</f>
        <v>1275510</v>
      </c>
      <c r="H11" s="56"/>
      <c r="I11" s="56"/>
      <c r="J11" s="56"/>
      <c r="K11" s="56" t="n">
        <f aca="false">L11+M11</f>
        <v>1660714.02</v>
      </c>
      <c r="L11" s="56" t="n">
        <f aca="false">M11*30.2%</f>
        <v>385204.02</v>
      </c>
      <c r="M11" s="56" t="n">
        <f aca="false">G11-H11+I11+J11</f>
        <v>1275510</v>
      </c>
      <c r="N11" s="56" t="n">
        <f aca="false">Q11+T11+W11+Z11</f>
        <v>1620401.8498</v>
      </c>
      <c r="O11" s="56" t="n">
        <f aca="false">R11+U11+X11+AA11</f>
        <v>375260.3498</v>
      </c>
      <c r="P11" s="56" t="n">
        <f aca="false">S11+V11+Y11+AB11</f>
        <v>1245141.5</v>
      </c>
      <c r="Q11" s="56" t="n">
        <f aca="false">R11+S11</f>
        <v>1228651.6998</v>
      </c>
      <c r="R11" s="56" t="n">
        <f aca="false">S11*30.2%</f>
        <v>284986.7998</v>
      </c>
      <c r="S11" s="55" t="n">
        <v>943664.9</v>
      </c>
      <c r="T11" s="56" t="n">
        <f aca="false">U11+V11</f>
        <v>23750.15</v>
      </c>
      <c r="U11" s="57" t="n">
        <v>4915.55</v>
      </c>
      <c r="V11" s="57" t="n">
        <v>18834.6</v>
      </c>
      <c r="W11" s="57"/>
      <c r="X11" s="57"/>
      <c r="Y11" s="57"/>
      <c r="Z11" s="56" t="n">
        <f aca="false">AA11+AB11</f>
        <v>368000</v>
      </c>
      <c r="AA11" s="56" t="n">
        <v>85358</v>
      </c>
      <c r="AB11" s="55" t="n">
        <v>282642</v>
      </c>
      <c r="AC11" s="58" t="n">
        <f aca="false">AD11+AE11</f>
        <v>40312.1702</v>
      </c>
      <c r="AD11" s="58" t="n">
        <f aca="false">L11-O11</f>
        <v>9943.67019999999</v>
      </c>
      <c r="AE11" s="59" t="n">
        <f aca="false">M11-P11</f>
        <v>30368.5</v>
      </c>
      <c r="AF11" s="44"/>
      <c r="AG11" s="44"/>
    </row>
    <row r="12" customFormat="false" ht="15.75" hidden="false" customHeight="false" outlineLevel="0" collapsed="false">
      <c r="A12" s="60" t="s">
        <v>46</v>
      </c>
      <c r="B12" s="39" t="n">
        <v>2</v>
      </c>
      <c r="C12" s="39" t="n">
        <v>2</v>
      </c>
      <c r="D12" s="49" t="n">
        <v>42517</v>
      </c>
      <c r="E12" s="55" t="n">
        <f aca="false">F12+G12</f>
        <v>1328571.216</v>
      </c>
      <c r="F12" s="55" t="n">
        <f aca="false">G12*30.2%</f>
        <v>308163.216</v>
      </c>
      <c r="G12" s="56" t="n">
        <f aca="false">D12*C12*12</f>
        <v>1020408</v>
      </c>
      <c r="H12" s="56" t="n">
        <v>27137.44</v>
      </c>
      <c r="I12" s="56"/>
      <c r="J12" s="56"/>
      <c r="K12" s="56" t="n">
        <f aca="false">L12+M12</f>
        <v>1293238.26912</v>
      </c>
      <c r="L12" s="56" t="n">
        <f aca="false">M12*30.2%</f>
        <v>299967.70912</v>
      </c>
      <c r="M12" s="56" t="n">
        <f aca="false">G12-H12+I12+J12</f>
        <v>993270.56</v>
      </c>
      <c r="N12" s="56" t="n">
        <f aca="false">Q12+T12+W12+Z12</f>
        <v>1263721.51984</v>
      </c>
      <c r="O12" s="56" t="n">
        <f aca="false">R12+U12+X12+AA12</f>
        <v>292646.87984</v>
      </c>
      <c r="P12" s="56" t="n">
        <f aca="false">S12+V12+Y12+AB12</f>
        <v>971074.64</v>
      </c>
      <c r="Q12" s="56" t="n">
        <f aca="false">R12+S12</f>
        <v>982921.35984</v>
      </c>
      <c r="R12" s="56" t="n">
        <f aca="false">S12*30.2%</f>
        <v>227989.43984</v>
      </c>
      <c r="S12" s="55" t="n">
        <v>754931.92</v>
      </c>
      <c r="T12" s="56" t="n">
        <f aca="false">U12+V12</f>
        <v>19000.16</v>
      </c>
      <c r="U12" s="57" t="n">
        <v>3932.44</v>
      </c>
      <c r="V12" s="57" t="n">
        <v>15067.72</v>
      </c>
      <c r="W12" s="57"/>
      <c r="X12" s="57"/>
      <c r="Y12" s="57"/>
      <c r="Z12" s="56" t="n">
        <f aca="false">AA12+AB12</f>
        <v>261800</v>
      </c>
      <c r="AA12" s="56" t="n">
        <v>60725</v>
      </c>
      <c r="AB12" s="55" t="n">
        <v>201075</v>
      </c>
      <c r="AC12" s="58" t="n">
        <f aca="false">AD12+AE12</f>
        <v>29516.74928</v>
      </c>
      <c r="AD12" s="58" t="n">
        <f aca="false">L12-O12</f>
        <v>7320.82928000001</v>
      </c>
      <c r="AE12" s="59" t="n">
        <f aca="false">M12-P12</f>
        <v>22195.92</v>
      </c>
      <c r="AF12" s="44"/>
      <c r="AG12" s="44"/>
    </row>
    <row r="13" customFormat="false" ht="15.75" hidden="false" customHeight="false" outlineLevel="0" collapsed="false">
      <c r="A13" s="60" t="s">
        <v>47</v>
      </c>
      <c r="B13" s="39" t="n">
        <v>2</v>
      </c>
      <c r="C13" s="39" t="n">
        <v>2</v>
      </c>
      <c r="D13" s="49" t="n">
        <v>42517</v>
      </c>
      <c r="E13" s="55" t="n">
        <f aca="false">F13+G13</f>
        <v>1328571.216</v>
      </c>
      <c r="F13" s="55" t="n">
        <f aca="false">G13*30.2%</f>
        <v>308163.216</v>
      </c>
      <c r="G13" s="56" t="n">
        <f aca="false">D13*C13*12</f>
        <v>1020408</v>
      </c>
      <c r="H13" s="56" t="n">
        <v>13941.1</v>
      </c>
      <c r="I13" s="56"/>
      <c r="J13" s="56"/>
      <c r="K13" s="56" t="n">
        <f aca="false">L13+M13</f>
        <v>1310419.9038</v>
      </c>
      <c r="L13" s="56" t="n">
        <f aca="false">M13*30.2%</f>
        <v>303953.0038</v>
      </c>
      <c r="M13" s="56" t="n">
        <f aca="false">G13-H13+I13+J13</f>
        <v>1006466.9</v>
      </c>
      <c r="N13" s="56" t="n">
        <f aca="false">Q13+T13+W13+Z13</f>
        <v>1264421.51984</v>
      </c>
      <c r="O13" s="56" t="n">
        <f aca="false">R13+U13+X13+AA13</f>
        <v>292808.87984</v>
      </c>
      <c r="P13" s="56" t="n">
        <f aca="false">S13+V13+Y13+AB13</f>
        <v>971612.64</v>
      </c>
      <c r="Q13" s="56" t="n">
        <f aca="false">R13+S13</f>
        <v>982921.35984</v>
      </c>
      <c r="R13" s="56" t="n">
        <f aca="false">S13*30.2%</f>
        <v>227989.43984</v>
      </c>
      <c r="S13" s="55" t="n">
        <v>754931.92</v>
      </c>
      <c r="T13" s="56" t="n">
        <f aca="false">U13+V13</f>
        <v>19000.16</v>
      </c>
      <c r="U13" s="57" t="n">
        <v>3932.44</v>
      </c>
      <c r="V13" s="57" t="n">
        <v>15067.72</v>
      </c>
      <c r="W13" s="57"/>
      <c r="X13" s="57"/>
      <c r="Y13" s="57"/>
      <c r="Z13" s="56" t="n">
        <f aca="false">AA13+AB13</f>
        <v>262500</v>
      </c>
      <c r="AA13" s="56" t="n">
        <v>60887</v>
      </c>
      <c r="AB13" s="55" t="n">
        <v>201613</v>
      </c>
      <c r="AC13" s="58" t="n">
        <f aca="false">AD13+AE13</f>
        <v>45998.38396</v>
      </c>
      <c r="AD13" s="58" t="n">
        <f aca="false">L13-O13</f>
        <v>11144.12396</v>
      </c>
      <c r="AE13" s="59" t="n">
        <f aca="false">M13-P13</f>
        <v>34854.26</v>
      </c>
      <c r="AF13" s="44"/>
      <c r="AG13" s="44"/>
    </row>
    <row r="14" customFormat="false" ht="15.75" hidden="false" customHeight="false" outlineLevel="0" collapsed="false">
      <c r="A14" s="60" t="s">
        <v>48</v>
      </c>
      <c r="B14" s="39" t="n">
        <v>1</v>
      </c>
      <c r="C14" s="39" t="n">
        <v>1</v>
      </c>
      <c r="D14" s="49" t="n">
        <v>42517</v>
      </c>
      <c r="E14" s="55" t="n">
        <f aca="false">F14+G14</f>
        <v>664285.608</v>
      </c>
      <c r="F14" s="55" t="n">
        <f aca="false">G14*30.2%</f>
        <v>154081.608</v>
      </c>
      <c r="G14" s="56" t="n">
        <f aca="false">D14*C14*12</f>
        <v>510204</v>
      </c>
      <c r="H14" s="56" t="n">
        <v>13941.1</v>
      </c>
      <c r="I14" s="56"/>
      <c r="J14" s="56"/>
      <c r="K14" s="56" t="n">
        <f aca="false">L14+M14</f>
        <v>646134.2958</v>
      </c>
      <c r="L14" s="56" t="n">
        <f aca="false">M14*30.2%</f>
        <v>149871.3958</v>
      </c>
      <c r="M14" s="56" t="n">
        <f aca="false">G14-H14+I14+J14</f>
        <v>496262.9</v>
      </c>
      <c r="N14" s="56" t="n">
        <f aca="false">Q14+T14+W14+Z14</f>
        <v>631860.73992</v>
      </c>
      <c r="O14" s="56" t="n">
        <f aca="false">R14+U14+X14+AA14</f>
        <v>146322.91992</v>
      </c>
      <c r="P14" s="56" t="n">
        <f aca="false">S14+V14+Y14+AB14</f>
        <v>485537.82</v>
      </c>
      <c r="Q14" s="56" t="n">
        <f aca="false">R14+S14</f>
        <v>491460.67992</v>
      </c>
      <c r="R14" s="56" t="n">
        <f aca="false">S14*30.2%</f>
        <v>113994.71992</v>
      </c>
      <c r="S14" s="55" t="n">
        <v>377465.96</v>
      </c>
      <c r="T14" s="56" t="n">
        <f aca="false">U14+V14</f>
        <v>9500.06</v>
      </c>
      <c r="U14" s="57" t="n">
        <v>1966.2</v>
      </c>
      <c r="V14" s="57" t="n">
        <v>7533.86</v>
      </c>
      <c r="W14" s="57"/>
      <c r="X14" s="57"/>
      <c r="Y14" s="57"/>
      <c r="Z14" s="56" t="n">
        <f aca="false">AA14+AB14</f>
        <v>130900</v>
      </c>
      <c r="AA14" s="56" t="n">
        <v>30362</v>
      </c>
      <c r="AB14" s="55" t="n">
        <v>100538</v>
      </c>
      <c r="AC14" s="58" t="n">
        <f aca="false">AD14+AE14</f>
        <v>14273.55588</v>
      </c>
      <c r="AD14" s="58" t="n">
        <f aca="false">L14-O14</f>
        <v>3548.47587999998</v>
      </c>
      <c r="AE14" s="59" t="n">
        <f aca="false">M14-P14</f>
        <v>10725.08</v>
      </c>
      <c r="AF14" s="44"/>
      <c r="AG14" s="44"/>
    </row>
    <row r="15" customFormat="false" ht="15.75" hidden="false" customHeight="false" outlineLevel="0" collapsed="false">
      <c r="A15" s="60" t="s">
        <v>49</v>
      </c>
      <c r="B15" s="39" t="n">
        <v>3</v>
      </c>
      <c r="C15" s="54" t="n">
        <v>3</v>
      </c>
      <c r="D15" s="49" t="n">
        <v>42517</v>
      </c>
      <c r="E15" s="55" t="n">
        <f aca="false">F15+G15</f>
        <v>1992856.824</v>
      </c>
      <c r="F15" s="55" t="n">
        <f aca="false">G15*30.2%</f>
        <v>462244.824</v>
      </c>
      <c r="G15" s="56" t="n">
        <f aca="false">D15*C15*12</f>
        <v>1530612</v>
      </c>
      <c r="H15" s="56" t="n">
        <v>68091.82</v>
      </c>
      <c r="I15" s="56"/>
      <c r="J15" s="56"/>
      <c r="K15" s="56" t="n">
        <f aca="false">L15+M15</f>
        <v>1904201.27436</v>
      </c>
      <c r="L15" s="56" t="n">
        <f aca="false">M15*30.2%</f>
        <v>441681.09436</v>
      </c>
      <c r="M15" s="56" t="n">
        <f aca="false">G15-H15+I15+J15</f>
        <v>1462520.18</v>
      </c>
      <c r="N15" s="56" t="n">
        <f aca="false">Q15+T15+W15+Z15</f>
        <v>1907482.27976</v>
      </c>
      <c r="O15" s="56" t="n">
        <f aca="false">R15+U15+X15+AA15</f>
        <v>441729.81976</v>
      </c>
      <c r="P15" s="56" t="n">
        <f aca="false">S15+V15+Y15+AB15</f>
        <v>1465752.46</v>
      </c>
      <c r="Q15" s="56" t="n">
        <f aca="false">R15+S15</f>
        <v>1474382.03976</v>
      </c>
      <c r="R15" s="56" t="n">
        <f aca="false">S15*30.2%</f>
        <v>341984.15976</v>
      </c>
      <c r="S15" s="55" t="n">
        <v>1132397.88</v>
      </c>
      <c r="T15" s="56" t="n">
        <f aca="false">U15+V15</f>
        <v>28500.24</v>
      </c>
      <c r="U15" s="57" t="n">
        <v>5898.66</v>
      </c>
      <c r="V15" s="57" t="n">
        <v>22601.58</v>
      </c>
      <c r="W15" s="57"/>
      <c r="X15" s="57"/>
      <c r="Y15" s="57"/>
      <c r="Z15" s="56" t="n">
        <f aca="false">AA15+AB15</f>
        <v>404600</v>
      </c>
      <c r="AA15" s="56" t="n">
        <v>93847</v>
      </c>
      <c r="AB15" s="55" t="n">
        <v>310753</v>
      </c>
      <c r="AC15" s="58" t="n">
        <f aca="false">AD15+AE15</f>
        <v>-3281.00539999997</v>
      </c>
      <c r="AD15" s="58" t="n">
        <f aca="false">L15-O15</f>
        <v>-48.7253999999375</v>
      </c>
      <c r="AE15" s="59" t="n">
        <f aca="false">M15-P15</f>
        <v>-3232.28000000003</v>
      </c>
      <c r="AF15" s="44"/>
      <c r="AG15" s="44"/>
    </row>
    <row r="16" customFormat="false" ht="15.75" hidden="false" customHeight="false" outlineLevel="0" collapsed="false">
      <c r="A16" s="60" t="s">
        <v>50</v>
      </c>
      <c r="B16" s="39" t="n">
        <v>1.5</v>
      </c>
      <c r="C16" s="39" t="n">
        <v>1.5</v>
      </c>
      <c r="D16" s="49" t="n">
        <v>42517</v>
      </c>
      <c r="E16" s="55" t="n">
        <f aca="false">F16+G16</f>
        <v>996428.412</v>
      </c>
      <c r="F16" s="55" t="n">
        <f aca="false">G16*30.2%</f>
        <v>231122.412</v>
      </c>
      <c r="G16" s="56" t="n">
        <f aca="false">D16*C16*12</f>
        <v>765306</v>
      </c>
      <c r="H16" s="56"/>
      <c r="I16" s="56"/>
      <c r="J16" s="56"/>
      <c r="K16" s="56" t="n">
        <f aca="false">L16+M16</f>
        <v>996428.412</v>
      </c>
      <c r="L16" s="56" t="n">
        <f aca="false">M16*30.2%</f>
        <v>231122.412</v>
      </c>
      <c r="M16" s="56" t="n">
        <f aca="false">G16-H16+I16+J16</f>
        <v>765306</v>
      </c>
      <c r="N16" s="56" t="n">
        <f aca="false">Q16+T16+W16+Z16</f>
        <v>968341.11686</v>
      </c>
      <c r="O16" s="56" t="n">
        <f aca="false">R16+U16+X16+AA16</f>
        <v>224251.40686</v>
      </c>
      <c r="P16" s="56" t="n">
        <f aca="false">S16+V16+Y16+AB16</f>
        <v>744089.71</v>
      </c>
      <c r="Q16" s="56" t="n">
        <f aca="false">R16+S16</f>
        <v>737191.00686</v>
      </c>
      <c r="R16" s="56" t="n">
        <f aca="false">S16*30.2%</f>
        <v>170992.07686</v>
      </c>
      <c r="S16" s="55" t="n">
        <v>566198.93</v>
      </c>
      <c r="T16" s="56" t="n">
        <f aca="false">U16+V16</f>
        <v>14250.11</v>
      </c>
      <c r="U16" s="56" t="n">
        <v>2949.33</v>
      </c>
      <c r="V16" s="56" t="n">
        <v>11300.78</v>
      </c>
      <c r="W16" s="56"/>
      <c r="X16" s="57"/>
      <c r="Y16" s="57"/>
      <c r="Z16" s="56" t="n">
        <f aca="false">AA16+AB16</f>
        <v>216900</v>
      </c>
      <c r="AA16" s="56" t="n">
        <v>50310</v>
      </c>
      <c r="AB16" s="55" t="n">
        <v>166590</v>
      </c>
      <c r="AC16" s="58" t="n">
        <f aca="false">AD16+AE16</f>
        <v>28087.2951399999</v>
      </c>
      <c r="AD16" s="58" t="n">
        <f aca="false">L16-O16</f>
        <v>6871.00513999999</v>
      </c>
      <c r="AE16" s="59" t="n">
        <f aca="false">M16-P16</f>
        <v>21216.2899999999</v>
      </c>
      <c r="AF16" s="44"/>
      <c r="AG16" s="44"/>
    </row>
    <row r="17" customFormat="false" ht="47.25" hidden="false" customHeight="false" outlineLevel="0" collapsed="false">
      <c r="A17" s="62" t="s">
        <v>51</v>
      </c>
      <c r="B17" s="63" t="n">
        <f aca="false">SUM(B7:B16)</f>
        <v>31.45</v>
      </c>
      <c r="C17" s="63" t="n">
        <f aca="false">SUM(C7:C16)</f>
        <v>26.7</v>
      </c>
      <c r="D17" s="64" t="n">
        <v>42517</v>
      </c>
      <c r="E17" s="65" t="n">
        <f aca="false">E7+E8+E9+E10+E11+E12+E13+E14+E15+E16</f>
        <v>17736425.7336</v>
      </c>
      <c r="F17" s="65" t="n">
        <f aca="false">F7+F8+F9+F10+F11+F12+F13+F14+F15+F16</f>
        <v>4113978.9336</v>
      </c>
      <c r="G17" s="65" t="n">
        <f aca="false">G7+G8+G9+G10+G11+G12+G13+G14+G15+G16</f>
        <v>13622446.8</v>
      </c>
      <c r="H17" s="65" t="n">
        <f aca="false">SUM(H7:H16)</f>
        <v>247836.6</v>
      </c>
      <c r="I17" s="65" t="n">
        <f aca="false">I7+I8+I9+I10+I11+I12+I13+I14+I15+I16</f>
        <v>624482.04</v>
      </c>
      <c r="J17" s="65"/>
      <c r="K17" s="65" t="n">
        <f aca="false">L17+M17</f>
        <v>18226818.09648</v>
      </c>
      <c r="L17" s="65" t="n">
        <f aca="false">M17*30.2%</f>
        <v>4227725.85648</v>
      </c>
      <c r="M17" s="65" t="n">
        <f aca="false">G17-H17+I17+J17</f>
        <v>13999092.24</v>
      </c>
      <c r="N17" s="65" t="n">
        <f aca="false">N7+N8+N9+N10+N11+N12+N13+N14+N15+N16</f>
        <v>19114851.99502</v>
      </c>
      <c r="O17" s="65" t="n">
        <f aca="false">O7+O8+O9+O10+O11+O12+O13+O14+O15+O16</f>
        <v>4427368.98502</v>
      </c>
      <c r="P17" s="65" t="n">
        <f aca="false">P7+P8+P9+P10+P11+P12+P13+P14+P15+P16</f>
        <v>14687483.01</v>
      </c>
      <c r="Q17" s="65" t="n">
        <f aca="false">SUM(Q7:Q16)</f>
        <v>13121999.99502</v>
      </c>
      <c r="R17" s="65" t="n">
        <f aca="false">R7+R8+R9+R10+R11+R12+R13+R14+R15+R16</f>
        <v>3043658.98502</v>
      </c>
      <c r="S17" s="65" t="n">
        <f aca="false">S7+S8+S9+S10+S11+S12+S13+S14+S15+S16</f>
        <v>10078341.01</v>
      </c>
      <c r="T17" s="65" t="n">
        <f aca="false">SUM(T7:T16)</f>
        <v>253652</v>
      </c>
      <c r="U17" s="65" t="n">
        <f aca="false">U7+U8+U9+U10+U11+U12+U13+U14+U15+U16</f>
        <v>52498</v>
      </c>
      <c r="V17" s="65" t="n">
        <f aca="false">SUM(V7:V16)</f>
        <v>201154</v>
      </c>
      <c r="W17" s="65"/>
      <c r="X17" s="65"/>
      <c r="Y17" s="65"/>
      <c r="Z17" s="65" t="n">
        <f aca="false">Z7+Z8+Z9+Z10+Z11+Z12+Z13+Z14+Z15+Z16</f>
        <v>5739200</v>
      </c>
      <c r="AA17" s="65" t="n">
        <f aca="false">AA7+AA8+AA9+AA10+AA11+AA12+AA13+AA14+AA15+AA16</f>
        <v>1331212</v>
      </c>
      <c r="AB17" s="65" t="n">
        <f aca="false">AB7+AB8+AB9+AB10+AB11+AB12+AB13+AB14+AB15+AB16</f>
        <v>4407988</v>
      </c>
      <c r="AC17" s="67" t="n">
        <f aca="false">AD17+AE17</f>
        <v>-886719.97204</v>
      </c>
      <c r="AD17" s="67" t="n">
        <f aca="false">AD7+AD8+AD9+AD10+AD11+AD12+AD13+AD14+AD15+AD16</f>
        <v>-198329.20204</v>
      </c>
      <c r="AE17" s="68" t="n">
        <f aca="false">M17-P17</f>
        <v>-688390.77</v>
      </c>
      <c r="AF17" s="44"/>
      <c r="AG17" s="75"/>
      <c r="AH17" s="99"/>
    </row>
    <row r="18" customFormat="false" ht="15.75" hidden="false" customHeight="false" outlineLevel="0" collapsed="false">
      <c r="A18" s="71" t="s">
        <v>52</v>
      </c>
      <c r="B18" s="72" t="n">
        <v>24</v>
      </c>
      <c r="C18" s="72" t="n">
        <v>24</v>
      </c>
      <c r="D18" s="73" t="n">
        <v>42517</v>
      </c>
      <c r="E18" s="74" t="n">
        <f aca="false">F18+G18</f>
        <v>15942854.592</v>
      </c>
      <c r="F18" s="74" t="n">
        <f aca="false">G18*30.2%</f>
        <v>3697958.592</v>
      </c>
      <c r="G18" s="74" t="n">
        <f aca="false">D18*C18*12</f>
        <v>12244896</v>
      </c>
      <c r="H18" s="74" t="n">
        <v>337317.49</v>
      </c>
      <c r="I18" s="74"/>
      <c r="J18" s="74" t="n">
        <v>17729.01</v>
      </c>
      <c r="K18" s="74" t="n">
        <f aca="false">L18+M18</f>
        <v>15526750.39104</v>
      </c>
      <c r="L18" s="74" t="n">
        <f aca="false">M18*30.2%</f>
        <v>3601442.87104</v>
      </c>
      <c r="M18" s="74" t="n">
        <f aca="false">G18-H18+I18+J18</f>
        <v>11925307.52</v>
      </c>
      <c r="N18" s="74" t="n">
        <f aca="false">O18+P18</f>
        <v>14776407.99878</v>
      </c>
      <c r="O18" s="74" t="n">
        <f aca="false">R18+U18+X18+AA18</f>
        <v>3433703.10878</v>
      </c>
      <c r="P18" s="74" t="n">
        <f aca="false">S18+V18+Y18+AB18</f>
        <v>11342704.89</v>
      </c>
      <c r="Q18" s="74" t="n">
        <f aca="false">S18+R18</f>
        <v>9734299.99878</v>
      </c>
      <c r="R18" s="74" t="n">
        <f aca="false">S18*30.2%</f>
        <v>2257879.10878</v>
      </c>
      <c r="S18" s="74" t="n">
        <v>7476420.89</v>
      </c>
      <c r="T18" s="74" t="n">
        <f aca="false">U18+V18</f>
        <v>203828</v>
      </c>
      <c r="U18" s="74" t="n">
        <v>53614</v>
      </c>
      <c r="V18" s="74" t="n">
        <v>150214</v>
      </c>
      <c r="W18" s="74" t="n">
        <f aca="false">X18+Y18</f>
        <v>3493880</v>
      </c>
      <c r="X18" s="74" t="n">
        <v>810410</v>
      </c>
      <c r="Y18" s="74" t="n">
        <v>2683470</v>
      </c>
      <c r="Z18" s="74" t="n">
        <f aca="false">AA18+AB18</f>
        <v>1344400</v>
      </c>
      <c r="AA18" s="74" t="n">
        <v>311800</v>
      </c>
      <c r="AB18" s="74" t="n">
        <v>1032600</v>
      </c>
      <c r="AC18" s="67" t="n">
        <f aca="false">AD18+AE18</f>
        <v>750342.392259999</v>
      </c>
      <c r="AD18" s="67" t="n">
        <f aca="false">L18-O18</f>
        <v>167739.76226</v>
      </c>
      <c r="AE18" s="68" t="n">
        <f aca="false">M18-P18</f>
        <v>582602.629999999</v>
      </c>
      <c r="AF18" s="44"/>
      <c r="AG18" s="75"/>
      <c r="AH18" s="76"/>
    </row>
    <row r="19" customFormat="false" ht="12.75" hidden="true" customHeight="true" outlineLevel="0" collapsed="false">
      <c r="A19" s="71"/>
      <c r="B19" s="72"/>
      <c r="C19" s="72"/>
      <c r="D19" s="73" t="n">
        <v>42335</v>
      </c>
      <c r="E19" s="74"/>
      <c r="F19" s="74"/>
      <c r="G19" s="74"/>
      <c r="H19" s="74"/>
      <c r="I19" s="74"/>
      <c r="J19" s="74"/>
      <c r="K19" s="74"/>
      <c r="L19" s="74"/>
      <c r="M19" s="74" t="n">
        <f aca="false">G19-H19+I19+J19</f>
        <v>0</v>
      </c>
      <c r="N19" s="74"/>
      <c r="O19" s="74"/>
      <c r="P19" s="74"/>
      <c r="Q19" s="74"/>
      <c r="R19" s="74" t="n">
        <f aca="false">S19*30.2%</f>
        <v>0</v>
      </c>
      <c r="S19" s="74"/>
      <c r="T19" s="74"/>
      <c r="U19" s="74" t="n">
        <f aca="false">V19*30.2%</f>
        <v>0</v>
      </c>
      <c r="V19" s="74"/>
      <c r="W19" s="74"/>
      <c r="X19" s="74"/>
      <c r="Y19" s="74"/>
      <c r="Z19" s="74" t="n">
        <f aca="false">AA19+AB19</f>
        <v>0</v>
      </c>
      <c r="AA19" s="74"/>
      <c r="AB19" s="74"/>
      <c r="AC19" s="58" t="e">
        <f aca="false">AD19+AE19</f>
        <v>#VALUE!</v>
      </c>
      <c r="AD19" s="58" t="e">
        <f aca="false">#REF!-O19</f>
        <v>#VALUE!</v>
      </c>
      <c r="AE19" s="59" t="n">
        <f aca="false">M19-P19</f>
        <v>0</v>
      </c>
      <c r="AF19" s="44"/>
      <c r="AG19" s="76"/>
      <c r="AH19" s="76"/>
    </row>
    <row r="20" customFormat="false" ht="15.75" hidden="false" customHeight="false" outlineLevel="0" collapsed="false">
      <c r="A20" s="71" t="s">
        <v>53</v>
      </c>
      <c r="B20" s="72" t="n">
        <v>2.5</v>
      </c>
      <c r="C20" s="72" t="n">
        <v>2.5</v>
      </c>
      <c r="D20" s="73" t="n">
        <v>42517</v>
      </c>
      <c r="E20" s="74" t="n">
        <f aca="false">F20+G20</f>
        <v>1660714.02</v>
      </c>
      <c r="F20" s="74" t="n">
        <f aca="false">G20*30.2%</f>
        <v>385204.02</v>
      </c>
      <c r="G20" s="74" t="n">
        <f aca="false">D20*C20*12</f>
        <v>1275510</v>
      </c>
      <c r="H20" s="74" t="n">
        <v>13941.1</v>
      </c>
      <c r="I20" s="74"/>
      <c r="J20" s="74" t="n">
        <v>4922.22</v>
      </c>
      <c r="K20" s="74" t="n">
        <f aca="false">L20+M20</f>
        <v>1648971.43824</v>
      </c>
      <c r="L20" s="74" t="n">
        <f aca="false">M20*30.2%</f>
        <v>382480.31824</v>
      </c>
      <c r="M20" s="74" t="n">
        <f aca="false">G20-H20+I20+J20</f>
        <v>1266491.12</v>
      </c>
      <c r="N20" s="74" t="n">
        <f aca="false">O20+P20</f>
        <v>1666550.00454</v>
      </c>
      <c r="O20" s="74" t="n">
        <f aca="false">R20+U20+X20+AA20</f>
        <v>386640.23454</v>
      </c>
      <c r="P20" s="74" t="n">
        <f aca="false">S20+V20+Y20+AB20</f>
        <v>1279909.77</v>
      </c>
      <c r="Q20" s="74" t="n">
        <f aca="false">R20+S20</f>
        <v>1069400.00454</v>
      </c>
      <c r="R20" s="74" t="n">
        <f aca="false">S20*30.2%</f>
        <v>248048.23454</v>
      </c>
      <c r="S20" s="74" t="n">
        <v>821351.77</v>
      </c>
      <c r="T20" s="74" t="n">
        <f aca="false">U20+V20</f>
        <v>21020</v>
      </c>
      <c r="U20" s="74" t="n">
        <v>4875</v>
      </c>
      <c r="V20" s="74" t="n">
        <v>16145</v>
      </c>
      <c r="W20" s="74" t="n">
        <f aca="false">Y20+X20</f>
        <v>453730</v>
      </c>
      <c r="X20" s="74" t="n">
        <v>105317</v>
      </c>
      <c r="Y20" s="74" t="n">
        <v>348413</v>
      </c>
      <c r="Z20" s="74" t="n">
        <f aca="false">AA20+AB20</f>
        <v>122400</v>
      </c>
      <c r="AA20" s="74" t="n">
        <v>28400</v>
      </c>
      <c r="AB20" s="74" t="n">
        <v>94000</v>
      </c>
      <c r="AC20" s="67" t="n">
        <f aca="false">AD20+AE20</f>
        <v>-17578.5663000002</v>
      </c>
      <c r="AD20" s="67" t="n">
        <f aca="false">L20-O20</f>
        <v>-4159.91630000004</v>
      </c>
      <c r="AE20" s="68" t="n">
        <f aca="false">M20-P20</f>
        <v>-13418.6500000001</v>
      </c>
      <c r="AF20" s="44"/>
      <c r="AG20" s="75"/>
      <c r="AH20" s="76"/>
    </row>
    <row r="21" customFormat="false" ht="15.7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61"/>
      <c r="AA21" s="44"/>
      <c r="AB21" s="44"/>
      <c r="AC21" s="61"/>
      <c r="AD21" s="61"/>
      <c r="AE21" s="61"/>
      <c r="AF21" s="77"/>
      <c r="AG21" s="75"/>
      <c r="AH21" s="76"/>
    </row>
    <row r="22" customFormat="false" ht="12.75" hidden="false" customHeight="false" outlineLevel="0" collapsed="false">
      <c r="A22" s="3" t="s">
        <v>54</v>
      </c>
      <c r="N22" s="78"/>
      <c r="Q22" s="78"/>
      <c r="U22" s="78"/>
      <c r="AC22" s="78"/>
      <c r="AD22" s="78"/>
      <c r="AE22" s="78"/>
    </row>
    <row r="23" customFormat="false" ht="12.75" hidden="false" customHeight="false" outlineLevel="0" collapsed="false">
      <c r="U23" s="78"/>
      <c r="Z23" s="78" t="n">
        <f aca="false">Z20+W20+T20+Q20</f>
        <v>1666550.00454</v>
      </c>
    </row>
    <row r="24" customFormat="false" ht="12.75" hidden="false" customHeight="false" outlineLevel="0" collapsed="false">
      <c r="K24" s="78"/>
      <c r="Q24" s="78"/>
      <c r="R24" s="78"/>
      <c r="S24" s="78"/>
      <c r="U24" s="78"/>
      <c r="V24" s="78"/>
      <c r="W24" s="78"/>
      <c r="X24" s="78"/>
      <c r="Y24" s="78"/>
      <c r="Z24" s="78"/>
      <c r="AC24" s="78"/>
    </row>
    <row r="25" customFormat="false" ht="12.75" hidden="false" customHeight="false" outlineLevel="0" collapsed="false">
      <c r="K25" s="78"/>
      <c r="U25" s="78"/>
      <c r="AC25" s="78"/>
      <c r="AD25" s="78"/>
      <c r="AE25" s="78"/>
    </row>
    <row r="26" customFormat="false" ht="12.75" hidden="false" customHeight="false" outlineLevel="0" collapsed="false">
      <c r="U26" s="78"/>
    </row>
    <row r="27" customFormat="false" ht="12.75" hidden="false" customHeight="false" outlineLevel="0" collapsed="false">
      <c r="K27" s="78"/>
      <c r="S27" s="78"/>
      <c r="U27" s="78"/>
      <c r="Z27" s="78"/>
    </row>
    <row r="28" customFormat="false" ht="12.75" hidden="false" customHeight="false" outlineLevel="0" collapsed="false">
      <c r="U28" s="78"/>
    </row>
    <row r="29" customFormat="false" ht="12.75" hidden="false" customHeight="false" outlineLevel="0" collapsed="false">
      <c r="U29" s="78"/>
      <c r="V29" s="78"/>
      <c r="W29" s="78"/>
      <c r="X29" s="78"/>
      <c r="Y29" s="78"/>
    </row>
    <row r="30" customFormat="false" ht="12.75" hidden="false" customHeight="false" outlineLevel="0" collapsed="false">
      <c r="U30" s="78"/>
    </row>
    <row r="31" customFormat="false" ht="12.75" hidden="false" customHeight="false" outlineLevel="0" collapsed="false">
      <c r="U31" s="78"/>
    </row>
    <row r="32" customFormat="false" ht="12.75" hidden="false" customHeight="false" outlineLevel="0" collapsed="false">
      <c r="U32" s="78"/>
    </row>
    <row r="35" customFormat="false" ht="12.75" hidden="false" customHeight="false" outlineLevel="0" collapsed="false">
      <c r="T35" s="78"/>
    </row>
  </sheetData>
  <mergeCells count="16">
    <mergeCell ref="A1:P1"/>
    <mergeCell ref="A3:A5"/>
    <mergeCell ref="B3:C4"/>
    <mergeCell ref="D3:D5"/>
    <mergeCell ref="E3:G4"/>
    <mergeCell ref="H3:H5"/>
    <mergeCell ref="I3:I5"/>
    <mergeCell ref="J3:J5"/>
    <mergeCell ref="K3:M4"/>
    <mergeCell ref="N3:P4"/>
    <mergeCell ref="Q3:AB3"/>
    <mergeCell ref="AC3:AE4"/>
    <mergeCell ref="Q4:S4"/>
    <mergeCell ref="T4:V4"/>
    <mergeCell ref="W4:Y4"/>
    <mergeCell ref="Z4:AB4"/>
  </mergeCells>
  <printOptions headings="false" gridLines="false" gridLinesSet="true" horizontalCentered="false" verticalCentered="false"/>
  <pageMargins left="0.708333333333333" right="0.708333333333333" top="0.329861111111111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5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pane xSplit="1" ySplit="5" topLeftCell="AI6" activePane="bottomRight" state="frozen"/>
      <selection pane="topLeft" activeCell="A1" activeCellId="0" sqref="A1"/>
      <selection pane="topRight" activeCell="AI1" activeCellId="0" sqref="AI1"/>
      <selection pane="bottomLeft" activeCell="A6" activeCellId="0" sqref="A6"/>
      <selection pane="bottomRight" activeCell="AJ7" activeCellId="0" sqref="AJ7"/>
    </sheetView>
  </sheetViews>
  <sheetFormatPr defaultColWidth="9.70703125" defaultRowHeight="12.75" zeroHeight="false" outlineLevelRow="0" outlineLevelCol="0"/>
  <cols>
    <col collapsed="false" customWidth="true" hidden="false" outlineLevel="0" max="1" min="1" style="3" width="17.14"/>
    <col collapsed="false" customWidth="false" hidden="false" outlineLevel="0" max="4" min="2" style="3" width="9.7"/>
    <col collapsed="false" customWidth="true" hidden="false" outlineLevel="0" max="5" min="5" style="3" width="12.42"/>
    <col collapsed="false" customWidth="true" hidden="false" outlineLevel="0" max="6" min="6" style="3" width="10.85"/>
    <col collapsed="false" customWidth="true" hidden="false" outlineLevel="0" max="7" min="7" style="3" width="13.85"/>
    <col collapsed="false" customWidth="true" hidden="false" outlineLevel="0" max="8" min="8" style="3" width="13.7"/>
    <col collapsed="false" customWidth="true" hidden="false" outlineLevel="0" max="10" min="9" style="3" width="11.85"/>
    <col collapsed="false" customWidth="true" hidden="false" outlineLevel="0" max="11" min="11" style="3" width="13.99"/>
    <col collapsed="false" customWidth="true" hidden="false" outlineLevel="0" max="12" min="12" style="3" width="11.85"/>
    <col collapsed="false" customWidth="true" hidden="false" outlineLevel="0" max="13" min="13" style="3" width="14.28"/>
    <col collapsed="false" customWidth="true" hidden="false" outlineLevel="0" max="14" min="14" style="3" width="13.99"/>
    <col collapsed="false" customWidth="true" hidden="false" outlineLevel="0" max="15" min="15" style="3" width="12.85"/>
    <col collapsed="false" customWidth="true" hidden="false" outlineLevel="0" max="16" min="16" style="3" width="13.56"/>
    <col collapsed="false" customWidth="true" hidden="false" outlineLevel="0" max="17" min="17" style="3" width="13.14"/>
    <col collapsed="false" customWidth="true" hidden="false" outlineLevel="0" max="18" min="18" style="3" width="11.99"/>
    <col collapsed="false" customWidth="true" hidden="false" outlineLevel="0" max="19" min="19" style="3" width="14.99"/>
    <col collapsed="false" customWidth="true" hidden="false" outlineLevel="0" max="20" min="20" style="3" width="13.85"/>
    <col collapsed="false" customWidth="true" hidden="false" outlineLevel="0" max="21" min="21" style="3" width="11.85"/>
    <col collapsed="false" customWidth="true" hidden="false" outlineLevel="0" max="31" min="22" style="3" width="12.56"/>
    <col collapsed="false" customWidth="true" hidden="false" outlineLevel="0" max="32" min="32" style="3" width="11.85"/>
    <col collapsed="false" customWidth="true" hidden="false" outlineLevel="0" max="33" min="33" style="3" width="10.85"/>
    <col collapsed="false" customWidth="true" hidden="false" outlineLevel="0" max="34" min="34" style="3" width="13.41"/>
    <col collapsed="false" customWidth="true" hidden="false" outlineLevel="0" max="35" min="35" style="3" width="20.13"/>
    <col collapsed="false" customWidth="true" hidden="false" outlineLevel="0" max="36" min="36" style="3" width="15.99"/>
    <col collapsed="false" customWidth="true" hidden="false" outlineLevel="0" max="37" min="37" style="3" width="15.56"/>
    <col collapsed="false" customWidth="false" hidden="false" outlineLevel="0" max="38" min="38" style="3" width="9.7"/>
    <col collapsed="false" customWidth="true" hidden="false" outlineLevel="0" max="39" min="39" style="3" width="14.56"/>
    <col collapsed="false" customWidth="true" hidden="false" outlineLevel="0" max="40" min="40" style="3" width="16.56"/>
    <col collapsed="false" customWidth="false" hidden="false" outlineLevel="0" max="257" min="41" style="3" width="9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true" outlineLevel="0" collapsed="false">
      <c r="A3" s="38" t="s">
        <v>1</v>
      </c>
      <c r="B3" s="39" t="s">
        <v>2</v>
      </c>
      <c r="C3" s="39"/>
      <c r="D3" s="40" t="s">
        <v>3</v>
      </c>
      <c r="E3" s="41" t="s">
        <v>29</v>
      </c>
      <c r="F3" s="41"/>
      <c r="G3" s="41"/>
      <c r="H3" s="40" t="s">
        <v>30</v>
      </c>
      <c r="I3" s="40" t="s">
        <v>31</v>
      </c>
      <c r="J3" s="40" t="s">
        <v>32</v>
      </c>
      <c r="K3" s="42" t="s">
        <v>33</v>
      </c>
      <c r="L3" s="42"/>
      <c r="M3" s="42"/>
      <c r="N3" s="39" t="s">
        <v>34</v>
      </c>
      <c r="O3" s="39"/>
      <c r="P3" s="39"/>
      <c r="Q3" s="39" t="s">
        <v>8</v>
      </c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43" t="s">
        <v>29</v>
      </c>
      <c r="AJ3" s="43"/>
      <c r="AK3" s="43"/>
      <c r="AL3" s="44"/>
      <c r="AM3" s="44"/>
    </row>
    <row r="4" customFormat="false" ht="12.75" hidden="false" customHeight="true" outlineLevel="0" collapsed="false">
      <c r="A4" s="38"/>
      <c r="B4" s="39"/>
      <c r="C4" s="39"/>
      <c r="D4" s="40"/>
      <c r="E4" s="41"/>
      <c r="F4" s="41"/>
      <c r="G4" s="41"/>
      <c r="H4" s="40"/>
      <c r="I4" s="40"/>
      <c r="J4" s="40"/>
      <c r="K4" s="42"/>
      <c r="L4" s="42"/>
      <c r="M4" s="42"/>
      <c r="N4" s="39"/>
      <c r="O4" s="39"/>
      <c r="P4" s="39"/>
      <c r="Q4" s="39" t="s">
        <v>35</v>
      </c>
      <c r="R4" s="39"/>
      <c r="S4" s="39"/>
      <c r="T4" s="39" t="s">
        <v>36</v>
      </c>
      <c r="U4" s="39"/>
      <c r="V4" s="39"/>
      <c r="W4" s="39" t="s">
        <v>12</v>
      </c>
      <c r="X4" s="39"/>
      <c r="Y4" s="39"/>
      <c r="Z4" s="39" t="s">
        <v>37</v>
      </c>
      <c r="AA4" s="39"/>
      <c r="AB4" s="39"/>
      <c r="AC4" s="39" t="s">
        <v>10</v>
      </c>
      <c r="AD4" s="39"/>
      <c r="AE4" s="39"/>
      <c r="AF4" s="39" t="s">
        <v>11</v>
      </c>
      <c r="AG4" s="39"/>
      <c r="AH4" s="39"/>
      <c r="AI4" s="43"/>
      <c r="AJ4" s="43"/>
      <c r="AK4" s="43"/>
      <c r="AL4" s="44"/>
      <c r="AM4" s="44"/>
    </row>
    <row r="5" customFormat="false" ht="47.25" hidden="false" customHeight="false" outlineLevel="0" collapsed="false">
      <c r="A5" s="38"/>
      <c r="B5" s="40" t="s">
        <v>13</v>
      </c>
      <c r="C5" s="40" t="s">
        <v>14</v>
      </c>
      <c r="D5" s="40"/>
      <c r="E5" s="40" t="s">
        <v>15</v>
      </c>
      <c r="F5" s="40" t="s">
        <v>19</v>
      </c>
      <c r="G5" s="40" t="s">
        <v>17</v>
      </c>
      <c r="H5" s="40"/>
      <c r="I5" s="40"/>
      <c r="J5" s="40"/>
      <c r="K5" s="40" t="s">
        <v>15</v>
      </c>
      <c r="L5" s="40" t="s">
        <v>19</v>
      </c>
      <c r="M5" s="40" t="s">
        <v>17</v>
      </c>
      <c r="N5" s="40" t="s">
        <v>15</v>
      </c>
      <c r="O5" s="40" t="s">
        <v>19</v>
      </c>
      <c r="P5" s="40" t="s">
        <v>17</v>
      </c>
      <c r="Q5" s="40" t="s">
        <v>15</v>
      </c>
      <c r="R5" s="40" t="s">
        <v>38</v>
      </c>
      <c r="S5" s="40" t="s">
        <v>17</v>
      </c>
      <c r="T5" s="40" t="s">
        <v>15</v>
      </c>
      <c r="U5" s="40" t="s">
        <v>38</v>
      </c>
      <c r="V5" s="40" t="s">
        <v>17</v>
      </c>
      <c r="W5" s="40"/>
      <c r="X5" s="40"/>
      <c r="Y5" s="40"/>
      <c r="Z5" s="40" t="s">
        <v>15</v>
      </c>
      <c r="AA5" s="40" t="s">
        <v>38</v>
      </c>
      <c r="AB5" s="40" t="s">
        <v>17</v>
      </c>
      <c r="AC5" s="40" t="s">
        <v>15</v>
      </c>
      <c r="AD5" s="40" t="s">
        <v>38</v>
      </c>
      <c r="AE5" s="40" t="s">
        <v>17</v>
      </c>
      <c r="AF5" s="40" t="s">
        <v>15</v>
      </c>
      <c r="AG5" s="40" t="s">
        <v>38</v>
      </c>
      <c r="AH5" s="40" t="s">
        <v>17</v>
      </c>
      <c r="AI5" s="45" t="s">
        <v>15</v>
      </c>
      <c r="AJ5" s="45" t="s">
        <v>19</v>
      </c>
      <c r="AK5" s="46" t="s">
        <v>17</v>
      </c>
      <c r="AL5" s="44"/>
      <c r="AM5" s="44"/>
    </row>
    <row r="6" customFormat="false" ht="15.75" hidden="false" customHeight="false" outlineLevel="0" collapsed="false">
      <c r="A6" s="47" t="s">
        <v>39</v>
      </c>
      <c r="B6" s="48"/>
      <c r="C6" s="48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1"/>
      <c r="AJ6" s="51"/>
      <c r="AK6" s="52"/>
      <c r="AL6" s="44"/>
      <c r="AM6" s="44"/>
    </row>
    <row r="7" customFormat="false" ht="15.75" hidden="false" customHeight="false" outlineLevel="0" collapsed="false">
      <c r="A7" s="53" t="s">
        <v>40</v>
      </c>
      <c r="B7" s="54" t="n">
        <v>12</v>
      </c>
      <c r="C7" s="54" t="n">
        <v>9</v>
      </c>
      <c r="D7" s="49" t="n">
        <v>45624</v>
      </c>
      <c r="E7" s="55" t="n">
        <f aca="false">F7+G7</f>
        <v>6415464.384</v>
      </c>
      <c r="F7" s="55" t="n">
        <f aca="false">G7*30.2%</f>
        <v>1488072.384</v>
      </c>
      <c r="G7" s="56" t="n">
        <f aca="false">D7*C7*12</f>
        <v>4927392</v>
      </c>
      <c r="H7" s="56" t="n">
        <v>112077.32</v>
      </c>
      <c r="I7" s="56" t="n">
        <v>357970.1</v>
      </c>
      <c r="J7" s="56" t="n">
        <v>13291.26</v>
      </c>
      <c r="K7" s="56" t="n">
        <f aca="false">L7+M7</f>
        <v>6752922.00408</v>
      </c>
      <c r="L7" s="56" t="n">
        <f aca="false">M7*30.2%</f>
        <v>1566345.96408</v>
      </c>
      <c r="M7" s="56" t="n">
        <f aca="false">G7-H7+I7+J7</f>
        <v>5186576.04</v>
      </c>
      <c r="N7" s="56" t="n">
        <f aca="false">Q7+T7+AC7+AF7</f>
        <v>7107821.88394</v>
      </c>
      <c r="O7" s="56" t="n">
        <f aca="false">R7+U7+AD7+AG7</f>
        <v>1650872.51394</v>
      </c>
      <c r="P7" s="56" t="n">
        <f aca="false">S7+V7+AE7+AH7</f>
        <v>5456949.37</v>
      </c>
      <c r="Q7" s="56" t="n">
        <f aca="false">R7+S7</f>
        <v>4681832.59614</v>
      </c>
      <c r="R7" s="56" t="n">
        <f aca="false">S7*30.2%</f>
        <v>1085955.02614</v>
      </c>
      <c r="S7" s="55" t="n">
        <v>3595877.57</v>
      </c>
      <c r="T7" s="56" t="n">
        <f aca="false">U7+V7</f>
        <v>82499.7978</v>
      </c>
      <c r="U7" s="57" t="n">
        <f aca="false">V7*30.2%</f>
        <v>19135.8978</v>
      </c>
      <c r="V7" s="57" t="n">
        <v>63363.9</v>
      </c>
      <c r="W7" s="57"/>
      <c r="X7" s="57"/>
      <c r="Y7" s="57"/>
      <c r="Z7" s="57"/>
      <c r="AA7" s="57"/>
      <c r="AB7" s="57"/>
      <c r="AC7" s="57"/>
      <c r="AD7" s="57"/>
      <c r="AE7" s="57"/>
      <c r="AF7" s="56" t="n">
        <f aca="false">AG7+AH7</f>
        <v>2343489.49</v>
      </c>
      <c r="AG7" s="56" t="n">
        <v>545781.59</v>
      </c>
      <c r="AH7" s="55" t="n">
        <v>1797707.9</v>
      </c>
      <c r="AI7" s="58" t="n">
        <f aca="false">AJ7+AK7</f>
        <v>-354899.87986</v>
      </c>
      <c r="AJ7" s="58" t="n">
        <f aca="false">L7-O7</f>
        <v>-84526.5498600004</v>
      </c>
      <c r="AK7" s="59" t="n">
        <f aca="false">M7-P7</f>
        <v>-270373.33</v>
      </c>
      <c r="AL7" s="44"/>
      <c r="AM7" s="44"/>
    </row>
    <row r="8" customFormat="false" ht="15.75" hidden="false" customHeight="false" outlineLevel="0" collapsed="false">
      <c r="A8" s="53" t="s">
        <v>41</v>
      </c>
      <c r="B8" s="54" t="n">
        <v>2.4</v>
      </c>
      <c r="C8" s="54" t="n">
        <v>1.3</v>
      </c>
      <c r="D8" s="49" t="n">
        <v>45624</v>
      </c>
      <c r="E8" s="55" t="n">
        <f aca="false">F8+G8</f>
        <v>926678.1888</v>
      </c>
      <c r="F8" s="55" t="n">
        <f aca="false">G8*30.2%</f>
        <v>214943.7888</v>
      </c>
      <c r="G8" s="56" t="n">
        <f aca="false">D8*C8*12</f>
        <v>711734.4</v>
      </c>
      <c r="H8" s="56" t="n">
        <v>28499.66</v>
      </c>
      <c r="I8" s="56"/>
      <c r="J8" s="56"/>
      <c r="K8" s="56" t="n">
        <f aca="false">L8+M8</f>
        <v>889571.63148</v>
      </c>
      <c r="L8" s="56" t="n">
        <f aca="false">M8*30.2%</f>
        <v>206336.89148</v>
      </c>
      <c r="M8" s="56" t="n">
        <f aca="false">G8-H8+I8+J8</f>
        <v>683234.74</v>
      </c>
      <c r="N8" s="56" t="n">
        <f aca="false">Q8+T8+AC8+AF8</f>
        <v>875182.23944</v>
      </c>
      <c r="O8" s="56" t="n">
        <f aca="false">R8+U8+AD8+AG8</f>
        <v>203307.78944</v>
      </c>
      <c r="P8" s="56" t="n">
        <f aca="false">S8+V8+AE8+AH8</f>
        <v>671874.45</v>
      </c>
      <c r="Q8" s="56" t="n">
        <f aca="false">R8+S8</f>
        <v>654968.1054</v>
      </c>
      <c r="R8" s="56" t="n">
        <f aca="false">S8*30.2%</f>
        <v>151920.4054</v>
      </c>
      <c r="S8" s="55" t="n">
        <v>503047.7</v>
      </c>
      <c r="T8" s="56" t="n">
        <f aca="false">U8+V8</f>
        <v>12751.81404</v>
      </c>
      <c r="U8" s="57" t="n">
        <f aca="false">V8*30.2%</f>
        <v>2957.79404</v>
      </c>
      <c r="V8" s="57" t="n">
        <v>9794.02</v>
      </c>
      <c r="W8" s="57"/>
      <c r="X8" s="57"/>
      <c r="Y8" s="57"/>
      <c r="Z8" s="57"/>
      <c r="AA8" s="57"/>
      <c r="AB8" s="57"/>
      <c r="AC8" s="57"/>
      <c r="AD8" s="57"/>
      <c r="AE8" s="57"/>
      <c r="AF8" s="56" t="n">
        <f aca="false">AG8+AH8</f>
        <v>207462.32</v>
      </c>
      <c r="AG8" s="56" t="n">
        <v>48429.59</v>
      </c>
      <c r="AH8" s="55" t="n">
        <v>159032.73</v>
      </c>
      <c r="AI8" s="58" t="n">
        <f aca="false">AJ8+AK8</f>
        <v>14389.3920399999</v>
      </c>
      <c r="AJ8" s="58" t="n">
        <f aca="false">L8-O8</f>
        <v>3029.10204</v>
      </c>
      <c r="AK8" s="59" t="n">
        <f aca="false">M8-P8</f>
        <v>11360.2899999999</v>
      </c>
      <c r="AL8" s="44" t="s">
        <v>42</v>
      </c>
      <c r="AM8" s="44"/>
    </row>
    <row r="9" customFormat="false" ht="15.75" hidden="false" customHeight="false" outlineLevel="0" collapsed="false">
      <c r="A9" s="53" t="s">
        <v>43</v>
      </c>
      <c r="B9" s="54" t="n">
        <v>2</v>
      </c>
      <c r="C9" s="54" t="n">
        <v>1</v>
      </c>
      <c r="D9" s="49" t="n">
        <v>45624</v>
      </c>
      <c r="E9" s="55" t="n">
        <f aca="false">F9+G9</f>
        <v>712829.376</v>
      </c>
      <c r="F9" s="55" t="n">
        <f aca="false">G9*30.2%</f>
        <v>165341.376</v>
      </c>
      <c r="G9" s="56" t="n">
        <f aca="false">D9*C9*12</f>
        <v>547488</v>
      </c>
      <c r="H9" s="56"/>
      <c r="I9" s="56" t="n">
        <v>311868.09</v>
      </c>
      <c r="J9" s="56"/>
      <c r="K9" s="56" t="n">
        <f aca="false">L9+M9</f>
        <v>1118881.62918</v>
      </c>
      <c r="L9" s="56" t="n">
        <f aca="false">M9*30.2%</f>
        <v>259525.53918</v>
      </c>
      <c r="M9" s="56" t="n">
        <f aca="false">G9-H9+I9+J9</f>
        <v>859356.09</v>
      </c>
      <c r="N9" s="56" t="n">
        <f aca="false">Q9+T9+AC9+AF9</f>
        <v>1295677.52116</v>
      </c>
      <c r="O9" s="56" t="n">
        <f aca="false">R9+U9+AD9+AG9</f>
        <v>300842.02116</v>
      </c>
      <c r="P9" s="56" t="n">
        <f aca="false">S9+V9+AE9+AH9</f>
        <v>994835.5</v>
      </c>
      <c r="Q9" s="56" t="n">
        <f aca="false">R9+S9</f>
        <v>651259.82712</v>
      </c>
      <c r="R9" s="56" t="n">
        <f aca="false">S9*30.2%</f>
        <v>151060.26712</v>
      </c>
      <c r="S9" s="55" t="n">
        <v>500199.56</v>
      </c>
      <c r="T9" s="56" t="n">
        <f aca="false">U9+V9</f>
        <v>12751.81404</v>
      </c>
      <c r="U9" s="57" t="n">
        <f aca="false">V9*30.2%</f>
        <v>2957.79404</v>
      </c>
      <c r="V9" s="57" t="n">
        <v>9794.02</v>
      </c>
      <c r="W9" s="57"/>
      <c r="X9" s="57"/>
      <c r="Y9" s="57"/>
      <c r="Z9" s="57"/>
      <c r="AA9" s="57"/>
      <c r="AB9" s="57"/>
      <c r="AC9" s="57"/>
      <c r="AD9" s="57"/>
      <c r="AE9" s="57"/>
      <c r="AF9" s="56" t="n">
        <f aca="false">AG9+AH9</f>
        <v>631665.88</v>
      </c>
      <c r="AG9" s="56" t="n">
        <v>146823.96</v>
      </c>
      <c r="AH9" s="55" t="n">
        <v>484841.92</v>
      </c>
      <c r="AI9" s="58" t="n">
        <f aca="false">AJ9+AK9</f>
        <v>-176795.89198</v>
      </c>
      <c r="AJ9" s="58" t="n">
        <f aca="false">L9-O9</f>
        <v>-41316.48198</v>
      </c>
      <c r="AK9" s="59" t="n">
        <f aca="false">M9-P9</f>
        <v>-135479.41</v>
      </c>
      <c r="AL9" s="44"/>
      <c r="AM9" s="44"/>
    </row>
    <row r="10" customFormat="false" ht="15.75" hidden="false" customHeight="false" outlineLevel="0" collapsed="false">
      <c r="A10" s="60" t="s">
        <v>44</v>
      </c>
      <c r="B10" s="39" t="n">
        <v>3</v>
      </c>
      <c r="C10" s="39" t="n">
        <v>2.5</v>
      </c>
      <c r="D10" s="49" t="n">
        <v>45624</v>
      </c>
      <c r="E10" s="55" t="n">
        <f aca="false">F10+G10</f>
        <v>1782073.44</v>
      </c>
      <c r="F10" s="55" t="n">
        <f aca="false">G10*30.2%</f>
        <v>413353.44</v>
      </c>
      <c r="G10" s="56" t="n">
        <f aca="false">D10*C10*12</f>
        <v>1368720</v>
      </c>
      <c r="H10" s="56" t="n">
        <v>13941.1</v>
      </c>
      <c r="I10" s="56" t="n">
        <v>58550.66</v>
      </c>
      <c r="J10" s="56"/>
      <c r="K10" s="56" t="n">
        <f aca="false">L10+M10</f>
        <v>1840155.08712</v>
      </c>
      <c r="L10" s="56" t="n">
        <f aca="false">M10*30.2%</f>
        <v>426825.52712</v>
      </c>
      <c r="M10" s="56" t="n">
        <f aca="false">G10-H10+I10+J10</f>
        <v>1413329.56</v>
      </c>
      <c r="N10" s="56" t="n">
        <f aca="false">Q10+T10+AC10+AF10</f>
        <v>1989718.23404</v>
      </c>
      <c r="O10" s="56" t="n">
        <f aca="false">R10+U10+AD10+AG10</f>
        <v>462181.36404</v>
      </c>
      <c r="P10" s="56" t="n">
        <f aca="false">S10+V10+AE10+AH10</f>
        <v>1527536.87</v>
      </c>
      <c r="Q10" s="56" t="n">
        <f aca="false">R10+S10</f>
        <v>1406992.26444</v>
      </c>
      <c r="R10" s="56" t="n">
        <f aca="false">S10*30.2%</f>
        <v>326353.04444</v>
      </c>
      <c r="S10" s="55" t="n">
        <v>1080639.22</v>
      </c>
      <c r="T10" s="56" t="n">
        <f aca="false">U10+V10</f>
        <v>27465.4296</v>
      </c>
      <c r="U10" s="57" t="n">
        <f aca="false">V10*30.2%</f>
        <v>6370.6296</v>
      </c>
      <c r="V10" s="57" t="n">
        <v>21094.8</v>
      </c>
      <c r="W10" s="57"/>
      <c r="X10" s="57"/>
      <c r="Y10" s="57"/>
      <c r="Z10" s="57"/>
      <c r="AA10" s="57"/>
      <c r="AB10" s="57"/>
      <c r="AC10" s="57"/>
      <c r="AD10" s="57"/>
      <c r="AE10" s="57"/>
      <c r="AF10" s="56" t="n">
        <f aca="false">AG10+AH10</f>
        <v>555260.54</v>
      </c>
      <c r="AG10" s="56" t="n">
        <v>129457.69</v>
      </c>
      <c r="AH10" s="55" t="n">
        <v>425802.85</v>
      </c>
      <c r="AI10" s="58" t="n">
        <f aca="false">AJ10+AK10</f>
        <v>-149563.14692</v>
      </c>
      <c r="AJ10" s="58" t="n">
        <f aca="false">L10-O10</f>
        <v>-35355.83692</v>
      </c>
      <c r="AK10" s="59" t="n">
        <f aca="false">M10-P10</f>
        <v>-114207.31</v>
      </c>
      <c r="AL10" s="44"/>
      <c r="AM10" s="44"/>
    </row>
    <row r="11" customFormat="false" ht="15.75" hidden="false" customHeight="false" outlineLevel="0" collapsed="false">
      <c r="A11" s="60" t="s">
        <v>45</v>
      </c>
      <c r="B11" s="39" t="n">
        <v>2.55</v>
      </c>
      <c r="C11" s="39" t="n">
        <v>2.3</v>
      </c>
      <c r="D11" s="49" t="n">
        <v>45624</v>
      </c>
      <c r="E11" s="55" t="n">
        <f aca="false">F11+G11</f>
        <v>1639507.5648</v>
      </c>
      <c r="F11" s="55" t="n">
        <f aca="false">G11*30.2%</f>
        <v>380285.1648</v>
      </c>
      <c r="G11" s="56" t="n">
        <f aca="false">D11*C11*12</f>
        <v>1259222.4</v>
      </c>
      <c r="H11" s="56"/>
      <c r="I11" s="56"/>
      <c r="J11" s="56"/>
      <c r="K11" s="56" t="n">
        <f aca="false">L11+M11</f>
        <v>1639507.5648</v>
      </c>
      <c r="L11" s="56" t="n">
        <f aca="false">M11*30.2%</f>
        <v>380285.1648</v>
      </c>
      <c r="M11" s="56" t="n">
        <f aca="false">G11-H11+I11+J11</f>
        <v>1259222.4</v>
      </c>
      <c r="N11" s="56" t="n">
        <f aca="false">Q11+T11+AC11+AF11</f>
        <v>1855999.79852</v>
      </c>
      <c r="O11" s="56" t="n">
        <f aca="false">R11+U11+AD11+AG11</f>
        <v>431094.03852</v>
      </c>
      <c r="P11" s="56" t="n">
        <f aca="false">S11+V11+AE11+AH11</f>
        <v>1424905.76</v>
      </c>
      <c r="Q11" s="56" t="n">
        <f aca="false">R11+S11</f>
        <v>1257081.85932</v>
      </c>
      <c r="R11" s="56" t="n">
        <f aca="false">S11*30.2%</f>
        <v>291581.19932</v>
      </c>
      <c r="S11" s="55" t="n">
        <v>965500.66</v>
      </c>
      <c r="T11" s="56" t="n">
        <f aca="false">U11+V11</f>
        <v>24522.6492</v>
      </c>
      <c r="U11" s="57" t="n">
        <f aca="false">V11*30.2%</f>
        <v>5688.0492</v>
      </c>
      <c r="V11" s="57" t="n">
        <v>18834.6</v>
      </c>
      <c r="W11" s="57"/>
      <c r="X11" s="57"/>
      <c r="Y11" s="57"/>
      <c r="Z11" s="57"/>
      <c r="AA11" s="57"/>
      <c r="AB11" s="57"/>
      <c r="AC11" s="57"/>
      <c r="AD11" s="57"/>
      <c r="AE11" s="57"/>
      <c r="AF11" s="56" t="n">
        <f aca="false">AG11+AH11</f>
        <v>574395.29</v>
      </c>
      <c r="AG11" s="56" t="n">
        <v>133824.79</v>
      </c>
      <c r="AH11" s="55" t="n">
        <v>440570.5</v>
      </c>
      <c r="AI11" s="58" t="n">
        <f aca="false">AJ11+AK11</f>
        <v>-216492.23372</v>
      </c>
      <c r="AJ11" s="58" t="n">
        <f aca="false">L11-O11</f>
        <v>-50808.8737200001</v>
      </c>
      <c r="AK11" s="59" t="n">
        <f aca="false">M11-P11</f>
        <v>-165683.36</v>
      </c>
      <c r="AL11" s="44"/>
      <c r="AM11" s="44"/>
    </row>
    <row r="12" customFormat="false" ht="15.75" hidden="false" customHeight="false" outlineLevel="0" collapsed="false">
      <c r="A12" s="60" t="s">
        <v>46</v>
      </c>
      <c r="B12" s="39" t="n">
        <v>2</v>
      </c>
      <c r="C12" s="39" t="n">
        <v>2</v>
      </c>
      <c r="D12" s="49" t="n">
        <v>45624</v>
      </c>
      <c r="E12" s="55" t="n">
        <f aca="false">F12+G12</f>
        <v>1425658.752</v>
      </c>
      <c r="F12" s="55" t="n">
        <f aca="false">G12*30.2%</f>
        <v>330682.752</v>
      </c>
      <c r="G12" s="56" t="n">
        <f aca="false">D12*C12*12</f>
        <v>1094976</v>
      </c>
      <c r="H12" s="56" t="n">
        <v>27137.44</v>
      </c>
      <c r="I12" s="56"/>
      <c r="J12" s="56"/>
      <c r="K12" s="56" t="n">
        <f aca="false">L12+M12</f>
        <v>1390325.80512</v>
      </c>
      <c r="L12" s="56" t="n">
        <f aca="false">M12*30.2%</f>
        <v>322487.24512</v>
      </c>
      <c r="M12" s="56" t="n">
        <f aca="false">G12-H12+I12+J12</f>
        <v>1067838.56</v>
      </c>
      <c r="N12" s="56" t="n">
        <f aca="false">Q12+T12+AC12+AF12</f>
        <v>1451444.6495</v>
      </c>
      <c r="O12" s="56" t="n">
        <f aca="false">R12+U12+AD12+AG12</f>
        <v>337138.4795</v>
      </c>
      <c r="P12" s="56" t="n">
        <f aca="false">S12+V12+AE12+AH12</f>
        <v>1114306.17</v>
      </c>
      <c r="Q12" s="56" t="n">
        <f aca="false">R12+S12</f>
        <v>1007643.22806</v>
      </c>
      <c r="R12" s="56" t="n">
        <f aca="false">S12*30.2%</f>
        <v>233723.69806</v>
      </c>
      <c r="S12" s="55" t="n">
        <v>773919.53</v>
      </c>
      <c r="T12" s="56" t="n">
        <f aca="false">U12+V12</f>
        <v>19618.17144</v>
      </c>
      <c r="U12" s="57" t="n">
        <f aca="false">V12*30.2%</f>
        <v>4550.45144</v>
      </c>
      <c r="V12" s="57" t="n">
        <v>15067.72</v>
      </c>
      <c r="W12" s="57"/>
      <c r="X12" s="57"/>
      <c r="Y12" s="57"/>
      <c r="Z12" s="57"/>
      <c r="AA12" s="57"/>
      <c r="AB12" s="57"/>
      <c r="AC12" s="57"/>
      <c r="AD12" s="57"/>
      <c r="AE12" s="57"/>
      <c r="AF12" s="56" t="n">
        <f aca="false">AG12+AH12</f>
        <v>424183.25</v>
      </c>
      <c r="AG12" s="56" t="n">
        <v>98864.33</v>
      </c>
      <c r="AH12" s="55" t="n">
        <v>325318.92</v>
      </c>
      <c r="AI12" s="58" t="n">
        <f aca="false">AJ12+AK12</f>
        <v>-61118.8443799999</v>
      </c>
      <c r="AJ12" s="58" t="n">
        <f aca="false">L12-O12</f>
        <v>-14651.23438</v>
      </c>
      <c r="AK12" s="59" t="n">
        <f aca="false">M12-P12</f>
        <v>-46467.6099999999</v>
      </c>
      <c r="AL12" s="44"/>
      <c r="AM12" s="44"/>
    </row>
    <row r="13" customFormat="false" ht="15.75" hidden="false" customHeight="false" outlineLevel="0" collapsed="false">
      <c r="A13" s="60" t="s">
        <v>47</v>
      </c>
      <c r="B13" s="39" t="n">
        <v>2</v>
      </c>
      <c r="C13" s="39" t="n">
        <v>2</v>
      </c>
      <c r="D13" s="49" t="n">
        <v>45624</v>
      </c>
      <c r="E13" s="55" t="n">
        <f aca="false">F13+G13</f>
        <v>1425658.752</v>
      </c>
      <c r="F13" s="55" t="n">
        <f aca="false">G13*30.2%</f>
        <v>330682.752</v>
      </c>
      <c r="G13" s="56" t="n">
        <f aca="false">D13*C13*12</f>
        <v>1094976</v>
      </c>
      <c r="H13" s="56" t="n">
        <v>13941.1</v>
      </c>
      <c r="I13" s="56"/>
      <c r="J13" s="56"/>
      <c r="K13" s="56" t="n">
        <f aca="false">L13+M13</f>
        <v>1407507.4398</v>
      </c>
      <c r="L13" s="56" t="n">
        <f aca="false">M13*30.2%</f>
        <v>326472.5398</v>
      </c>
      <c r="M13" s="56" t="n">
        <f aca="false">G13-H13+I13+J13</f>
        <v>1081034.9</v>
      </c>
      <c r="N13" s="56" t="n">
        <f aca="false">Q13+T13+AC13+AF13</f>
        <v>1468626.2795</v>
      </c>
      <c r="O13" s="56" t="n">
        <f aca="false">R13+U13+AD13+AG13</f>
        <v>341123.7695</v>
      </c>
      <c r="P13" s="56" t="n">
        <f aca="false">S13+V13+AE13+AH13</f>
        <v>1127502.51</v>
      </c>
      <c r="Q13" s="56" t="n">
        <f aca="false">R13+S13</f>
        <v>1007643.22806</v>
      </c>
      <c r="R13" s="56" t="n">
        <f aca="false">S13*30.2%</f>
        <v>233723.69806</v>
      </c>
      <c r="S13" s="55" t="n">
        <v>773919.53</v>
      </c>
      <c r="T13" s="56" t="n">
        <f aca="false">U13+V13</f>
        <v>19618.17144</v>
      </c>
      <c r="U13" s="57" t="n">
        <f aca="false">V13*30.2%</f>
        <v>4550.45144</v>
      </c>
      <c r="V13" s="57" t="n">
        <v>15067.72</v>
      </c>
      <c r="W13" s="57"/>
      <c r="X13" s="57"/>
      <c r="Y13" s="57"/>
      <c r="Z13" s="57"/>
      <c r="AA13" s="57"/>
      <c r="AB13" s="57"/>
      <c r="AC13" s="57"/>
      <c r="AD13" s="57"/>
      <c r="AE13" s="57"/>
      <c r="AF13" s="56" t="n">
        <f aca="false">AG13+AH13</f>
        <v>441364.88</v>
      </c>
      <c r="AG13" s="56" t="n">
        <v>102849.62</v>
      </c>
      <c r="AH13" s="55" t="n">
        <v>338515.26</v>
      </c>
      <c r="AI13" s="58" t="n">
        <f aca="false">AJ13+AK13</f>
        <v>-61118.8397000001</v>
      </c>
      <c r="AJ13" s="58" t="n">
        <f aca="false">L13-O13</f>
        <v>-14651.2297</v>
      </c>
      <c r="AK13" s="59" t="n">
        <f aca="false">M13-P13</f>
        <v>-46467.6100000001</v>
      </c>
      <c r="AL13" s="44"/>
      <c r="AM13" s="61"/>
    </row>
    <row r="14" customFormat="false" ht="15.75" hidden="false" customHeight="false" outlineLevel="0" collapsed="false">
      <c r="A14" s="60" t="s">
        <v>48</v>
      </c>
      <c r="B14" s="39" t="n">
        <v>1</v>
      </c>
      <c r="C14" s="39" t="n">
        <v>1</v>
      </c>
      <c r="D14" s="49" t="n">
        <v>45624</v>
      </c>
      <c r="E14" s="55" t="n">
        <f aca="false">F14+G14</f>
        <v>712829.376</v>
      </c>
      <c r="F14" s="55" t="n">
        <f aca="false">G14*30.2%</f>
        <v>165341.376</v>
      </c>
      <c r="G14" s="56" t="n">
        <f aca="false">D14*C14*12</f>
        <v>547488</v>
      </c>
      <c r="H14" s="56" t="n">
        <v>13941.1</v>
      </c>
      <c r="I14" s="56"/>
      <c r="J14" s="56"/>
      <c r="K14" s="56" t="n">
        <f aca="false">L14+M14</f>
        <v>694678.0638</v>
      </c>
      <c r="L14" s="56" t="n">
        <f aca="false">M14*30.2%</f>
        <v>161131.1638</v>
      </c>
      <c r="M14" s="56" t="n">
        <f aca="false">G14-H14+I14+J14</f>
        <v>533546.9</v>
      </c>
      <c r="N14" s="56" t="n">
        <f aca="false">Q14+T14+AC14+AF14</f>
        <v>725237.50626</v>
      </c>
      <c r="O14" s="56" t="n">
        <f aca="false">R14+U14+AD14+AG14</f>
        <v>168456.79626</v>
      </c>
      <c r="P14" s="56" t="n">
        <f aca="false">S14+V14+AE14+AH14</f>
        <v>556780.71</v>
      </c>
      <c r="Q14" s="56" t="n">
        <f aca="false">R14+S14</f>
        <v>503821.62054</v>
      </c>
      <c r="R14" s="56" t="n">
        <f aca="false">S14*30.2%</f>
        <v>116861.85054</v>
      </c>
      <c r="S14" s="55" t="n">
        <v>386959.77</v>
      </c>
      <c r="T14" s="56" t="n">
        <f aca="false">U14+V14</f>
        <v>9809.08572</v>
      </c>
      <c r="U14" s="57" t="n">
        <f aca="false">V14*30.2%</f>
        <v>2275.22572</v>
      </c>
      <c r="V14" s="57" t="n">
        <v>7533.86</v>
      </c>
      <c r="W14" s="57"/>
      <c r="X14" s="57"/>
      <c r="Y14" s="57"/>
      <c r="Z14" s="57"/>
      <c r="AA14" s="57"/>
      <c r="AB14" s="57"/>
      <c r="AC14" s="57"/>
      <c r="AD14" s="57"/>
      <c r="AE14" s="57"/>
      <c r="AF14" s="56" t="n">
        <f aca="false">AG14+AH14</f>
        <v>211606.8</v>
      </c>
      <c r="AG14" s="56" t="n">
        <v>49319.72</v>
      </c>
      <c r="AH14" s="55" t="n">
        <v>162287.08</v>
      </c>
      <c r="AI14" s="58" t="n">
        <f aca="false">AJ14+AK14</f>
        <v>-30559.4424599999</v>
      </c>
      <c r="AJ14" s="58" t="n">
        <f aca="false">L14-O14</f>
        <v>-7325.63245999999</v>
      </c>
      <c r="AK14" s="59" t="n">
        <f aca="false">M14-P14</f>
        <v>-23233.8099999999</v>
      </c>
      <c r="AL14" s="44"/>
      <c r="AM14" s="44"/>
    </row>
    <row r="15" customFormat="false" ht="15.75" hidden="false" customHeight="false" outlineLevel="0" collapsed="false">
      <c r="A15" s="60" t="s">
        <v>49</v>
      </c>
      <c r="B15" s="39" t="n">
        <v>3</v>
      </c>
      <c r="C15" s="54" t="n">
        <v>3</v>
      </c>
      <c r="D15" s="49" t="n">
        <v>45624</v>
      </c>
      <c r="E15" s="55" t="n">
        <f aca="false">F15+G15</f>
        <v>2138488.128</v>
      </c>
      <c r="F15" s="55" t="n">
        <f aca="false">G15*30.2%</f>
        <v>496024.128</v>
      </c>
      <c r="G15" s="56" t="n">
        <f aca="false">D15*C15*12</f>
        <v>1642464</v>
      </c>
      <c r="H15" s="56" t="n">
        <v>68091.82</v>
      </c>
      <c r="I15" s="56"/>
      <c r="J15" s="56"/>
      <c r="K15" s="56" t="n">
        <f aca="false">L15+M15</f>
        <v>2049832.57836</v>
      </c>
      <c r="L15" s="56" t="n">
        <f aca="false">M15*30.2%</f>
        <v>475460.39836</v>
      </c>
      <c r="M15" s="56" t="n">
        <f aca="false">G15-H15+I15+J15</f>
        <v>1574372.18</v>
      </c>
      <c r="N15" s="56" t="n">
        <f aca="false">Q15+T15+AC15+AF15</f>
        <v>2141510.84576</v>
      </c>
      <c r="O15" s="56" t="n">
        <f aca="false">R15+U15+AD15+AG15</f>
        <v>497437.24576</v>
      </c>
      <c r="P15" s="56" t="n">
        <f aca="false">S15+V15+AE15+AH15</f>
        <v>1644073.6</v>
      </c>
      <c r="Q15" s="56" t="n">
        <f aca="false">R15+S15</f>
        <v>1511464.8486</v>
      </c>
      <c r="R15" s="56" t="n">
        <f aca="false">S15*30.2%</f>
        <v>350585.5486</v>
      </c>
      <c r="S15" s="55" t="n">
        <v>1160879.3</v>
      </c>
      <c r="T15" s="56" t="n">
        <f aca="false">U15+V15</f>
        <v>29427.25716</v>
      </c>
      <c r="U15" s="57" t="n">
        <f aca="false">V15*30.2%</f>
        <v>6825.67716</v>
      </c>
      <c r="V15" s="57" t="n">
        <v>22601.58</v>
      </c>
      <c r="W15" s="57"/>
      <c r="X15" s="57"/>
      <c r="Y15" s="57"/>
      <c r="Z15" s="57"/>
      <c r="AA15" s="57"/>
      <c r="AB15" s="57"/>
      <c r="AC15" s="57"/>
      <c r="AD15" s="57"/>
      <c r="AE15" s="57"/>
      <c r="AF15" s="56" t="n">
        <f aca="false">AG15+AH15</f>
        <v>600618.74</v>
      </c>
      <c r="AG15" s="56" t="n">
        <v>140026.02</v>
      </c>
      <c r="AH15" s="55" t="n">
        <v>460592.72</v>
      </c>
      <c r="AI15" s="58" t="n">
        <f aca="false">AJ15+AK15</f>
        <v>-91678.2674000001</v>
      </c>
      <c r="AJ15" s="58" t="n">
        <f aca="false">L15-O15</f>
        <v>-21976.8474</v>
      </c>
      <c r="AK15" s="59" t="n">
        <f aca="false">M15-P15</f>
        <v>-69701.4200000002</v>
      </c>
      <c r="AL15" s="44"/>
      <c r="AM15" s="44"/>
    </row>
    <row r="16" customFormat="false" ht="15.75" hidden="false" customHeight="false" outlineLevel="0" collapsed="false">
      <c r="A16" s="60" t="s">
        <v>50</v>
      </c>
      <c r="B16" s="39" t="n">
        <v>1.5</v>
      </c>
      <c r="C16" s="39" t="n">
        <v>1.5</v>
      </c>
      <c r="D16" s="49" t="n">
        <v>45624</v>
      </c>
      <c r="E16" s="55" t="n">
        <f aca="false">F16+G16</f>
        <v>1069244.064</v>
      </c>
      <c r="F16" s="55" t="n">
        <f aca="false">G16*30.2%</f>
        <v>248012.064</v>
      </c>
      <c r="G16" s="56" t="n">
        <f aca="false">D16*C16*12</f>
        <v>821232</v>
      </c>
      <c r="H16" s="56"/>
      <c r="I16" s="56"/>
      <c r="J16" s="56"/>
      <c r="K16" s="56" t="n">
        <f aca="false">L16+M16</f>
        <v>1069244.064</v>
      </c>
      <c r="L16" s="56" t="n">
        <f aca="false">M16*30.2%</f>
        <v>248012.064</v>
      </c>
      <c r="M16" s="56" t="n">
        <f aca="false">G16-H16+I16+J16</f>
        <v>821232</v>
      </c>
      <c r="N16" s="56" t="n">
        <f aca="false">Q16+T16+AC16+AF16</f>
        <v>1115083.4043</v>
      </c>
      <c r="O16" s="56" t="n">
        <f aca="false">R16+U16+AD16+AG16</f>
        <v>259000.6843</v>
      </c>
      <c r="P16" s="56" t="n">
        <f aca="false">S16+V16+AE16+AH16</f>
        <v>856082.72</v>
      </c>
      <c r="Q16" s="56" t="n">
        <f aca="false">R16+S16</f>
        <v>755732.4243</v>
      </c>
      <c r="R16" s="56" t="n">
        <f aca="false">S16*30.2%</f>
        <v>175292.7743</v>
      </c>
      <c r="S16" s="55" t="n">
        <v>580439.65</v>
      </c>
      <c r="T16" s="56" t="n">
        <f aca="false">U16+V16</f>
        <v>14713.81</v>
      </c>
      <c r="U16" s="57" t="n">
        <v>3413.03</v>
      </c>
      <c r="V16" s="56" t="n">
        <v>11300.78</v>
      </c>
      <c r="W16" s="56"/>
      <c r="X16" s="56"/>
      <c r="Y16" s="56"/>
      <c r="Z16" s="56"/>
      <c r="AA16" s="56"/>
      <c r="AB16" s="56"/>
      <c r="AC16" s="56"/>
      <c r="AD16" s="57"/>
      <c r="AE16" s="57"/>
      <c r="AF16" s="56" t="n">
        <f aca="false">AG16+AH16</f>
        <v>344637.17</v>
      </c>
      <c r="AG16" s="56" t="n">
        <v>80294.88</v>
      </c>
      <c r="AH16" s="55" t="n">
        <v>264342.29</v>
      </c>
      <c r="AI16" s="58" t="n">
        <f aca="false">AJ16+AK16</f>
        <v>-45839.3403</v>
      </c>
      <c r="AJ16" s="58" t="n">
        <f aca="false">L16-O16</f>
        <v>-10988.6203</v>
      </c>
      <c r="AK16" s="59" t="n">
        <f aca="false">M16-P16</f>
        <v>-34850.72</v>
      </c>
      <c r="AL16" s="44"/>
      <c r="AM16" s="44"/>
    </row>
    <row r="17" customFormat="false" ht="47.25" hidden="false" customHeight="false" outlineLevel="0" collapsed="false">
      <c r="A17" s="62" t="s">
        <v>51</v>
      </c>
      <c r="B17" s="63" t="n">
        <f aca="false">SUM(B7:B16)</f>
        <v>31.45</v>
      </c>
      <c r="C17" s="63" t="n">
        <f aca="false">SUM(C7:C16)</f>
        <v>25.6</v>
      </c>
      <c r="D17" s="64" t="n">
        <v>45624</v>
      </c>
      <c r="E17" s="65" t="n">
        <f aca="false">E7+E8+E9+E10+E11+E12+E13+E14+E15+E16</f>
        <v>18248432.0256</v>
      </c>
      <c r="F17" s="65" t="n">
        <f aca="false">F7+F8+F9+F10+F11+F12+F13+F14+F15+F16</f>
        <v>4232739.2256</v>
      </c>
      <c r="G17" s="65" t="n">
        <f aca="false">G7+G8+G9+G10+G11+G12+G13+G14+G15+G16</f>
        <v>14015692.8</v>
      </c>
      <c r="H17" s="65" t="n">
        <f aca="false">SUM(H7:H16)</f>
        <v>277629.54</v>
      </c>
      <c r="I17" s="65" t="n">
        <f aca="false">I7+I8+I9+I10+I11+I12+I13+I14+I15+I16</f>
        <v>728388.85</v>
      </c>
      <c r="J17" s="65" t="n">
        <v>9904.14</v>
      </c>
      <c r="K17" s="65" t="n">
        <f aca="false">L17+M17</f>
        <v>18848215.8375</v>
      </c>
      <c r="L17" s="65" t="n">
        <f aca="false">M17*30.2%</f>
        <v>4371859.5875</v>
      </c>
      <c r="M17" s="65" t="n">
        <f aca="false">G17-H17+I17+J17</f>
        <v>14476356.25</v>
      </c>
      <c r="N17" s="65" t="n">
        <f aca="false">N7+N8+N9+N10+N11+N12+N13+N14+N15+N16</f>
        <v>20026302.36242</v>
      </c>
      <c r="O17" s="65" t="n">
        <f aca="false">O7+O8+O9+O10+O11+O12+O13+O14+O15+O16</f>
        <v>4651454.70242</v>
      </c>
      <c r="P17" s="65" t="n">
        <f aca="false">P7+P8+P9+P10+P11+P12+P13+P14+P15+P16</f>
        <v>15374847.66</v>
      </c>
      <c r="Q17" s="65" t="n">
        <f aca="false">SUM(Q7:Q16)</f>
        <v>13438440.00198</v>
      </c>
      <c r="R17" s="66" t="n">
        <f aca="false">R7+R8+R9+R10+R11+R12+R13+R14+R15+R16</f>
        <v>3117057.51198</v>
      </c>
      <c r="S17" s="66" t="n">
        <f aca="false">S7+S8+S9+S10+S11+S12+S13+S14+S15+S16</f>
        <v>10321382.49</v>
      </c>
      <c r="T17" s="65" t="n">
        <f aca="false">SUM(T7:T16)</f>
        <v>253178.00044</v>
      </c>
      <c r="U17" s="66" t="n">
        <f aca="false">U7+U8+U9+U10+U11+U12+U13+U14+U15+U16</f>
        <v>58725.00044</v>
      </c>
      <c r="V17" s="66" t="n">
        <f aca="false">SUM(V7:V16)</f>
        <v>194453</v>
      </c>
      <c r="W17" s="65"/>
      <c r="X17" s="65"/>
      <c r="Y17" s="65"/>
      <c r="Z17" s="65"/>
      <c r="AA17" s="65"/>
      <c r="AB17" s="65"/>
      <c r="AC17" s="65"/>
      <c r="AD17" s="65"/>
      <c r="AE17" s="65"/>
      <c r="AF17" s="65" t="n">
        <f aca="false">AF7+AF8+AF9+AF10+AF11+AF12+AF13+AF14+AF15+AF16</f>
        <v>6334684.36</v>
      </c>
      <c r="AG17" s="65" t="n">
        <f aca="false">AG7+AG8+AG9+AG10+AG11+AG12+AG13+AG14+AG15+AG16</f>
        <v>1475672.19</v>
      </c>
      <c r="AH17" s="65" t="n">
        <f aca="false">AH7+AH8+AH9+AH10+AH11+AH12+AH13+AH14+AH15+AH16</f>
        <v>4859012.17</v>
      </c>
      <c r="AI17" s="67" t="n">
        <f aca="false">AJ17+AK17</f>
        <v>-1173676.49468</v>
      </c>
      <c r="AJ17" s="67" t="n">
        <f aca="false">AJ7+AJ8+AJ9+AJ10+AJ11+AJ12+AJ13+AJ14+AJ15+AJ16</f>
        <v>-278572.204680001</v>
      </c>
      <c r="AK17" s="68" t="n">
        <f aca="false">AK7+AK8+AK9+AK10+AK11+AK12+AK13+AK14+AK15+AK16</f>
        <v>-895104.290000001</v>
      </c>
      <c r="AL17" s="44"/>
      <c r="AM17" s="69"/>
      <c r="AN17" s="70"/>
    </row>
    <row r="18" customFormat="false" ht="15.75" hidden="false" customHeight="false" outlineLevel="0" collapsed="false">
      <c r="A18" s="71" t="s">
        <v>52</v>
      </c>
      <c r="B18" s="72" t="n">
        <v>24</v>
      </c>
      <c r="C18" s="72" t="n">
        <v>23.8</v>
      </c>
      <c r="D18" s="73" t="n">
        <v>45624</v>
      </c>
      <c r="E18" s="74" t="n">
        <f aca="false">F18+G18</f>
        <v>16965339.1488</v>
      </c>
      <c r="F18" s="74" t="n">
        <f aca="false">G18*30.2%</f>
        <v>3935124.7488</v>
      </c>
      <c r="G18" s="74" t="n">
        <f aca="false">D18*C18*12</f>
        <v>13030214.4</v>
      </c>
      <c r="H18" s="74" t="n">
        <v>413842.83</v>
      </c>
      <c r="I18" s="74"/>
      <c r="J18" s="74" t="n">
        <v>17729.01</v>
      </c>
      <c r="K18" s="74" t="n">
        <f aca="false">L18+M18</f>
        <v>16449598.95516</v>
      </c>
      <c r="L18" s="74" t="n">
        <f aca="false">M18*30.2%</f>
        <v>3815498.37516</v>
      </c>
      <c r="M18" s="74" t="n">
        <f aca="false">G18-H18+I18+J18</f>
        <v>12634100.58</v>
      </c>
      <c r="N18" s="74" t="n">
        <f aca="false">O18+P18</f>
        <v>17315899.895</v>
      </c>
      <c r="O18" s="74" t="n">
        <f aca="false">R18+U18+X18-AA18+AD18+AG18</f>
        <v>4026035.465</v>
      </c>
      <c r="P18" s="74" t="n">
        <f aca="false">S18+V18+Y18-AB18+AE18+AH18</f>
        <v>13289864.43</v>
      </c>
      <c r="Q18" s="74" t="n">
        <v>10217930</v>
      </c>
      <c r="R18" s="66" t="n">
        <f aca="false">S18*30.2%</f>
        <v>2370057.495</v>
      </c>
      <c r="S18" s="66" t="n">
        <v>7847872.5</v>
      </c>
      <c r="T18" s="74" t="n">
        <f aca="false">U18+V18</f>
        <v>231144</v>
      </c>
      <c r="U18" s="66" t="n">
        <v>53614</v>
      </c>
      <c r="V18" s="66" t="n">
        <v>177530</v>
      </c>
      <c r="W18" s="74" t="n">
        <f aca="false">Y18+X18</f>
        <v>869831.48</v>
      </c>
      <c r="X18" s="66" t="n">
        <v>432255.82</v>
      </c>
      <c r="Y18" s="66" t="n">
        <v>437575.66</v>
      </c>
      <c r="Z18" s="74" t="n">
        <f aca="false">AA18+AB18</f>
        <v>113626.16</v>
      </c>
      <c r="AA18" s="74" t="n">
        <v>26359.16</v>
      </c>
      <c r="AB18" s="74" t="n">
        <v>87267</v>
      </c>
      <c r="AC18" s="74" t="n">
        <f aca="false">AD18+AE18</f>
        <v>3493880</v>
      </c>
      <c r="AD18" s="74" t="n">
        <v>810410</v>
      </c>
      <c r="AE18" s="74" t="n">
        <v>2683470</v>
      </c>
      <c r="AF18" s="74" t="n">
        <f aca="false">AG18+AH18</f>
        <v>2616740.58</v>
      </c>
      <c r="AG18" s="66" t="n">
        <v>386057.31</v>
      </c>
      <c r="AH18" s="66" t="n">
        <v>2230683.27</v>
      </c>
      <c r="AI18" s="67" t="n">
        <f aca="false">AJ18+AK18</f>
        <v>-866300.939840002</v>
      </c>
      <c r="AJ18" s="67" t="n">
        <f aca="false">L18-O18</f>
        <v>-210537.089840001</v>
      </c>
      <c r="AK18" s="68" t="n">
        <f aca="false">M18-P18</f>
        <v>-655763.850000002</v>
      </c>
      <c r="AL18" s="44"/>
      <c r="AM18" s="75" t="n">
        <v>437575.66</v>
      </c>
      <c r="AN18" s="70" t="n">
        <f aca="false">AK18+AM18</f>
        <v>-218188.190000002</v>
      </c>
    </row>
    <row r="19" customFormat="false" ht="12.75" hidden="true" customHeight="true" outlineLevel="0" collapsed="false">
      <c r="A19" s="71"/>
      <c r="B19" s="72"/>
      <c r="C19" s="72"/>
      <c r="D19" s="73" t="n">
        <v>45624</v>
      </c>
      <c r="E19" s="74"/>
      <c r="F19" s="74"/>
      <c r="G19" s="74"/>
      <c r="H19" s="74"/>
      <c r="I19" s="74"/>
      <c r="J19" s="74"/>
      <c r="K19" s="74"/>
      <c r="L19" s="74"/>
      <c r="M19" s="74" t="n">
        <f aca="false">G19-H19+I19+J19</f>
        <v>0</v>
      </c>
      <c r="N19" s="74"/>
      <c r="O19" s="74"/>
      <c r="P19" s="74" t="n">
        <f aca="false">S19+V19+Y19-AB19+AE19+AH19</f>
        <v>0</v>
      </c>
      <c r="Q19" s="74"/>
      <c r="R19" s="66" t="n">
        <f aca="false">S19*30.2%</f>
        <v>0</v>
      </c>
      <c r="S19" s="66"/>
      <c r="T19" s="74"/>
      <c r="U19" s="66" t="n">
        <f aca="false">V19*30.2%</f>
        <v>0</v>
      </c>
      <c r="V19" s="66"/>
      <c r="W19" s="74" t="n">
        <f aca="false">Y19+X19</f>
        <v>0</v>
      </c>
      <c r="X19" s="74"/>
      <c r="Y19" s="74"/>
      <c r="Z19" s="74" t="n">
        <f aca="false">AA19+AB19</f>
        <v>0</v>
      </c>
      <c r="AA19" s="74"/>
      <c r="AB19" s="74"/>
      <c r="AC19" s="74"/>
      <c r="AD19" s="74"/>
      <c r="AE19" s="74"/>
      <c r="AF19" s="74" t="n">
        <f aca="false">AG19+AH19</f>
        <v>0</v>
      </c>
      <c r="AG19" s="74"/>
      <c r="AH19" s="74"/>
      <c r="AI19" s="58" t="e">
        <f aca="false">AJ19+AK19</f>
        <v>#VALUE!</v>
      </c>
      <c r="AJ19" s="58" t="e">
        <f aca="false">#REF!-O19</f>
        <v>#VALUE!</v>
      </c>
      <c r="AK19" s="59" t="n">
        <f aca="false">M19-P19</f>
        <v>0</v>
      </c>
      <c r="AL19" s="44"/>
      <c r="AM19" s="76"/>
      <c r="AN19" s="70" t="n">
        <f aca="false">AK19+AM19</f>
        <v>0</v>
      </c>
    </row>
    <row r="20" customFormat="false" ht="15.75" hidden="false" customHeight="false" outlineLevel="0" collapsed="false">
      <c r="A20" s="71" t="s">
        <v>53</v>
      </c>
      <c r="B20" s="72" t="n">
        <v>2.5</v>
      </c>
      <c r="C20" s="72" t="n">
        <v>2.5</v>
      </c>
      <c r="D20" s="73" t="n">
        <v>45624</v>
      </c>
      <c r="E20" s="74" t="n">
        <f aca="false">F20+G20</f>
        <v>1782073.44</v>
      </c>
      <c r="F20" s="74" t="n">
        <f aca="false">G20*30.2%</f>
        <v>413353.44</v>
      </c>
      <c r="G20" s="74" t="n">
        <f aca="false">D20*C20*12</f>
        <v>1368720</v>
      </c>
      <c r="H20" s="74" t="n">
        <v>13941.1</v>
      </c>
      <c r="I20" s="74"/>
      <c r="J20" s="74" t="n">
        <v>4922.22</v>
      </c>
      <c r="K20" s="74" t="n">
        <f aca="false">L20+M20</f>
        <v>1770330.85824</v>
      </c>
      <c r="L20" s="74" t="n">
        <f aca="false">M20*30.2%</f>
        <v>410629.73824</v>
      </c>
      <c r="M20" s="74" t="n">
        <f aca="false">G20-H20+I20+J20</f>
        <v>1359701.12</v>
      </c>
      <c r="N20" s="74" t="n">
        <f aca="false">O20+P20</f>
        <v>1883580.5</v>
      </c>
      <c r="O20" s="74" t="n">
        <f aca="false">R20+U20+X20-AA20+AD20+AG20</f>
        <v>429388.56</v>
      </c>
      <c r="P20" s="74" t="n">
        <f aca="false">S20+V20+Y20-AB20+AE20+AH20</f>
        <v>1454191.94</v>
      </c>
      <c r="Q20" s="74" t="n">
        <v>1105400</v>
      </c>
      <c r="R20" s="66" t="n">
        <v>256398.46</v>
      </c>
      <c r="S20" s="66" t="n">
        <v>849001.54</v>
      </c>
      <c r="T20" s="74" t="n">
        <f aca="false">U20+V20</f>
        <v>21020</v>
      </c>
      <c r="U20" s="66" t="n">
        <v>4875</v>
      </c>
      <c r="V20" s="66" t="n">
        <v>16145</v>
      </c>
      <c r="W20" s="74" t="n">
        <f aca="false">Y20+X20</f>
        <v>131539.65</v>
      </c>
      <c r="X20" s="66" t="n">
        <v>65670</v>
      </c>
      <c r="Y20" s="66" t="n">
        <v>65869.65</v>
      </c>
      <c r="Z20" s="74" t="n">
        <f aca="false">AA20+AB20</f>
        <v>12500.9</v>
      </c>
      <c r="AA20" s="74" t="n">
        <v>2871.9</v>
      </c>
      <c r="AB20" s="74" t="n">
        <v>9629</v>
      </c>
      <c r="AC20" s="74" t="n">
        <f aca="false">AE20+AD20</f>
        <v>453730</v>
      </c>
      <c r="AD20" s="74" t="n">
        <v>105317</v>
      </c>
      <c r="AE20" s="74" t="n">
        <v>348413</v>
      </c>
      <c r="AF20" s="74" t="n">
        <f aca="false">AG20+AH20</f>
        <v>184391.75</v>
      </c>
      <c r="AG20" s="66" t="n">
        <v>0</v>
      </c>
      <c r="AH20" s="66" t="n">
        <v>184391.75</v>
      </c>
      <c r="AI20" s="67" t="n">
        <f aca="false">AJ20+AK20</f>
        <v>-113249.64176</v>
      </c>
      <c r="AJ20" s="67" t="n">
        <f aca="false">L20-O20</f>
        <v>-18758.82176</v>
      </c>
      <c r="AK20" s="68" t="n">
        <f aca="false">M20-P20</f>
        <v>-94490.8200000001</v>
      </c>
      <c r="AL20" s="44"/>
      <c r="AM20" s="75" t="n">
        <v>65869.65</v>
      </c>
      <c r="AN20" s="70" t="n">
        <f aca="false">AK20+AM20</f>
        <v>-28621.1700000001</v>
      </c>
    </row>
    <row r="21" customFormat="false" ht="15.7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61"/>
      <c r="AG21" s="44"/>
      <c r="AH21" s="44"/>
      <c r="AI21" s="61"/>
      <c r="AJ21" s="61"/>
      <c r="AK21" s="61"/>
      <c r="AL21" s="77"/>
      <c r="AM21" s="75"/>
      <c r="AN21" s="69" t="n">
        <f aca="false">AN20+AN18</f>
        <v>-246809.360000002</v>
      </c>
    </row>
    <row r="22" customFormat="false" ht="15.75" hidden="false" customHeight="false" outlineLevel="0" collapsed="false">
      <c r="A22" s="3" t="s">
        <v>54</v>
      </c>
      <c r="N22" s="78"/>
      <c r="O22" s="44"/>
      <c r="P22" s="44"/>
      <c r="Q22" s="44"/>
      <c r="S22" s="44"/>
      <c r="U22" s="78"/>
      <c r="AI22" s="78"/>
      <c r="AJ22" s="78"/>
      <c r="AK22" s="78"/>
    </row>
    <row r="23" customFormat="false" ht="15.75" hidden="false" customHeight="false" outlineLevel="0" collapsed="false">
      <c r="O23" s="44"/>
      <c r="P23" s="44"/>
      <c r="Q23" s="44"/>
      <c r="S23" s="44"/>
      <c r="U23" s="78"/>
      <c r="AF23" s="78"/>
    </row>
    <row r="24" customFormat="false" ht="15.75" hidden="false" customHeight="false" outlineLevel="0" collapsed="false">
      <c r="K24" s="78"/>
      <c r="O24" s="44"/>
      <c r="P24" s="44"/>
      <c r="Q24" s="44"/>
      <c r="R24" s="78"/>
      <c r="S24" s="61" t="n">
        <f aca="false">S18+V18</f>
        <v>8025402.5</v>
      </c>
      <c r="U24" s="78"/>
      <c r="V24" s="78"/>
      <c r="W24" s="78" t="n">
        <f aca="false">Y18+AE18+AH18</f>
        <v>5351728.93</v>
      </c>
      <c r="X24" s="78"/>
      <c r="Y24" s="78"/>
      <c r="Z24" s="78"/>
      <c r="AA24" s="78"/>
      <c r="AB24" s="78"/>
      <c r="AC24" s="78"/>
      <c r="AD24" s="78"/>
      <c r="AE24" s="78"/>
      <c r="AF24" s="78"/>
    </row>
    <row r="25" customFormat="false" ht="15.75" hidden="false" customHeight="false" outlineLevel="0" collapsed="false">
      <c r="K25" s="78"/>
      <c r="O25" s="44"/>
      <c r="P25" s="44"/>
      <c r="Q25" s="44"/>
      <c r="S25" s="44"/>
      <c r="U25" s="78"/>
      <c r="AI25" s="78"/>
      <c r="AJ25" s="78"/>
      <c r="AK25" s="78"/>
    </row>
    <row r="26" customFormat="false" ht="15.75" hidden="false" customHeight="false" outlineLevel="0" collapsed="false">
      <c r="O26" s="44"/>
      <c r="P26" s="44"/>
      <c r="Q26" s="44"/>
      <c r="S26" s="44"/>
      <c r="U26" s="78"/>
    </row>
    <row r="27" customFormat="false" ht="15.75" hidden="false" customHeight="false" outlineLevel="0" collapsed="false">
      <c r="K27" s="78"/>
      <c r="O27" s="44"/>
      <c r="P27" s="44"/>
      <c r="Q27" s="44"/>
      <c r="S27" s="44"/>
      <c r="U27" s="78"/>
      <c r="AF27" s="78"/>
    </row>
    <row r="28" customFormat="false" ht="15.75" hidden="false" customHeight="false" outlineLevel="0" collapsed="false">
      <c r="O28" s="44"/>
      <c r="P28" s="44"/>
      <c r="Q28" s="44"/>
      <c r="S28" s="44"/>
      <c r="U28" s="78"/>
    </row>
    <row r="29" customFormat="false" ht="15.75" hidden="false" customHeight="false" outlineLevel="0" collapsed="false">
      <c r="O29" s="44"/>
      <c r="P29" s="44"/>
      <c r="Q29" s="44"/>
      <c r="S29" s="44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</row>
    <row r="30" customFormat="false" ht="12.75" hidden="false" customHeight="false" outlineLevel="0" collapsed="false">
      <c r="U30" s="78"/>
    </row>
    <row r="31" customFormat="false" ht="12.75" hidden="false" customHeight="false" outlineLevel="0" collapsed="false">
      <c r="U31" s="78"/>
    </row>
    <row r="32" customFormat="false" ht="12.75" hidden="false" customHeight="false" outlineLevel="0" collapsed="false">
      <c r="U32" s="78"/>
    </row>
    <row r="35" customFormat="false" ht="12.75" hidden="false" customHeight="false" outlineLevel="0" collapsed="false">
      <c r="T35" s="78"/>
    </row>
  </sheetData>
  <mergeCells count="18">
    <mergeCell ref="A1:P1"/>
    <mergeCell ref="A3:A5"/>
    <mergeCell ref="B3:C4"/>
    <mergeCell ref="D3:D5"/>
    <mergeCell ref="E3:G4"/>
    <mergeCell ref="H3:H5"/>
    <mergeCell ref="I3:I5"/>
    <mergeCell ref="J3:J5"/>
    <mergeCell ref="K3:M4"/>
    <mergeCell ref="N3:P4"/>
    <mergeCell ref="Q3:AH3"/>
    <mergeCell ref="AI3:AK4"/>
    <mergeCell ref="Q4:S4"/>
    <mergeCell ref="T4:V4"/>
    <mergeCell ref="W4:Y4"/>
    <mergeCell ref="Z4:AB4"/>
    <mergeCell ref="AC4:AE4"/>
    <mergeCell ref="AF4:AH4"/>
  </mergeCells>
  <printOptions headings="false" gridLines="false" gridLinesSet="true" horizontalCentered="false" verticalCentered="false"/>
  <pageMargins left="0.708333333333333" right="0.708333333333333" top="0.329861111111111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0" activeCellId="0" sqref="K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8" min="8" style="0" width="10.71"/>
    <col collapsed="false" customWidth="true" hidden="false" outlineLevel="0" max="9" min="9" style="0" width="11.85"/>
    <col collapsed="false" customWidth="true" hidden="false" outlineLevel="0" max="10" min="10" style="0" width="12.7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4" min="13" style="0" width="11.99"/>
    <col collapsed="false" customWidth="true" hidden="false" outlineLevel="0" max="15" min="15" style="0" width="13.56"/>
    <col collapsed="false" customWidth="true" hidden="false" outlineLevel="0" max="16" min="16" style="0" width="12.99"/>
    <col collapsed="false" customWidth="true" hidden="false" outlineLevel="0" max="17" min="17" style="0" width="11.42"/>
    <col collapsed="false" customWidth="true" hidden="false" outlineLevel="0" max="18" min="18" style="0" width="10.71"/>
  </cols>
  <sheetData>
    <row r="1" customFormat="false" ht="15" hidden="false" customHeight="true" outlineLevel="0" collapsed="false">
      <c r="A1" s="1" t="s">
        <v>55</v>
      </c>
      <c r="B1" s="1"/>
      <c r="C1" s="1"/>
      <c r="D1" s="1"/>
      <c r="E1" s="1"/>
      <c r="F1" s="1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6" t="s">
        <v>79</v>
      </c>
      <c r="E3" s="6"/>
      <c r="F3" s="6"/>
      <c r="G3" s="6" t="s">
        <v>80</v>
      </c>
      <c r="H3" s="6"/>
      <c r="I3" s="6"/>
      <c r="J3" s="79" t="s">
        <v>58</v>
      </c>
      <c r="K3" s="79"/>
      <c r="L3" s="79"/>
      <c r="M3" s="5" t="s">
        <v>34</v>
      </c>
      <c r="N3" s="5"/>
      <c r="O3" s="5"/>
      <c r="P3" s="5" t="s">
        <v>59</v>
      </c>
      <c r="Q3" s="5"/>
      <c r="R3" s="5"/>
    </row>
    <row r="4" customFormat="false" ht="15" hidden="false" customHeight="false" outlineLevel="0" collapsed="false">
      <c r="A4" s="4"/>
      <c r="B4" s="5"/>
      <c r="C4" s="5"/>
      <c r="D4" s="6"/>
      <c r="E4" s="6"/>
      <c r="F4" s="6"/>
      <c r="G4" s="6"/>
      <c r="H4" s="6"/>
      <c r="I4" s="6"/>
      <c r="J4" s="79"/>
      <c r="K4" s="79"/>
      <c r="L4" s="79"/>
      <c r="M4" s="5"/>
      <c r="N4" s="5"/>
      <c r="O4" s="5"/>
      <c r="P4" s="5"/>
      <c r="Q4" s="5"/>
      <c r="R4" s="5"/>
    </row>
    <row r="5" customFormat="false" ht="39" hidden="false" customHeight="false" outlineLevel="0" collapsed="false">
      <c r="A5" s="4"/>
      <c r="B5" s="6" t="s">
        <v>13</v>
      </c>
      <c r="C5" s="6" t="s">
        <v>14</v>
      </c>
      <c r="D5" s="80" t="s">
        <v>15</v>
      </c>
      <c r="E5" s="80" t="s">
        <v>19</v>
      </c>
      <c r="F5" s="80" t="s">
        <v>17</v>
      </c>
      <c r="G5" s="80" t="s">
        <v>15</v>
      </c>
      <c r="H5" s="80" t="s">
        <v>19</v>
      </c>
      <c r="I5" s="80" t="s">
        <v>17</v>
      </c>
      <c r="J5" s="6" t="s">
        <v>15</v>
      </c>
      <c r="K5" s="6" t="s">
        <v>19</v>
      </c>
      <c r="L5" s="6" t="s">
        <v>17</v>
      </c>
      <c r="M5" s="6" t="s">
        <v>15</v>
      </c>
      <c r="N5" s="6" t="s">
        <v>19</v>
      </c>
      <c r="O5" s="6" t="s">
        <v>17</v>
      </c>
      <c r="P5" s="6" t="s">
        <v>15</v>
      </c>
      <c r="Q5" s="6" t="s">
        <v>19</v>
      </c>
      <c r="R5" s="6" t="s">
        <v>17</v>
      </c>
    </row>
    <row r="6" customFormat="false" ht="15" hidden="false" customHeight="false" outlineLevel="0" collapsed="false">
      <c r="A6" s="28" t="s">
        <v>60</v>
      </c>
      <c r="B6" s="29" t="n">
        <v>27.75</v>
      </c>
      <c r="C6" s="29"/>
      <c r="D6" s="81" t="n">
        <f aca="false">D7+D8+D9+D10+D11+D12+D13+D14+D15+D16</f>
        <v>8685931.54</v>
      </c>
      <c r="E6" s="81" t="n">
        <f aca="false">E7+E8+E9+E10+E11+E12+E13+E14+E15+E16</f>
        <v>2014136.89</v>
      </c>
      <c r="F6" s="81" t="n">
        <f aca="false">F7+F8+F9+F10+F11+F12+F13+F14+F15+F16</f>
        <v>6671794.65</v>
      </c>
      <c r="G6" s="81" t="n">
        <f aca="false">G7+G8+G9+G10+G11+G12+G13+G14+G15+G16</f>
        <v>4512054.5694</v>
      </c>
      <c r="H6" s="81" t="n">
        <f aca="false">H7+H8+H9+H10+H11+H12+H13+H14+H15+H16</f>
        <v>1046574.8694</v>
      </c>
      <c r="I6" s="81" t="n">
        <f aca="false">I7+I8+I9+I10+I11+I12+I13+I14+I15+I16</f>
        <v>3465479.7</v>
      </c>
      <c r="J6" s="30" t="n">
        <f aca="false">J7+J8+J9+J10+J11+J12+J13+J14+J15+J16</f>
        <v>13197986.1094</v>
      </c>
      <c r="K6" s="30" t="n">
        <f aca="false">K7+K8+K9+K10+K11+K12+K13+K14+K15+K16</f>
        <v>3060711.7594</v>
      </c>
      <c r="L6" s="30" t="n">
        <f aca="false">L7+L8+L9+L10+L11+L12+L13+L14+L15+L16</f>
        <v>10137274.35</v>
      </c>
      <c r="M6" s="30" t="n">
        <f aca="false">M7+M8+M9+M10+M11+M12+M13+M14+M15+M16</f>
        <v>10306200</v>
      </c>
      <c r="N6" s="30" t="n">
        <f aca="false">N7+N8+N9+N10+N11+N12+N13+N14+N15+N16</f>
        <v>2389529.22</v>
      </c>
      <c r="O6" s="30" t="n">
        <f aca="false">SUM(O7:O16)</f>
        <v>7916670.78</v>
      </c>
      <c r="P6" s="30" t="n">
        <f aca="false">P7+P8+P9+P10+P11+P12+P13+P14+P15+P16</f>
        <v>2891786.1094</v>
      </c>
      <c r="Q6" s="30" t="n">
        <f aca="false">Q7+Q8+Q9+Q10+Q11+Q12+Q13+Q14+Q15+Q16</f>
        <v>671182.5394</v>
      </c>
      <c r="R6" s="30" t="n">
        <f aca="false">R7+R8+R9+R10+R11+R12+R13+R14+R15+R16</f>
        <v>2220603.57</v>
      </c>
    </row>
    <row r="7" customFormat="false" ht="15" hidden="false" customHeight="false" outlineLevel="0" collapsed="false">
      <c r="A7" s="82" t="s">
        <v>61</v>
      </c>
      <c r="B7" s="83" t="n">
        <v>1.5</v>
      </c>
      <c r="C7" s="84"/>
      <c r="D7" s="85" t="n">
        <f aca="false">E7+F7</f>
        <v>494140.33</v>
      </c>
      <c r="E7" s="85" t="n">
        <v>114616.26</v>
      </c>
      <c r="F7" s="85" t="n">
        <v>379524.07</v>
      </c>
      <c r="G7" s="85" t="n">
        <f aca="false">H7+I7</f>
        <v>801864.14616</v>
      </c>
      <c r="H7" s="85" t="n">
        <f aca="false">I7*30.2%</f>
        <v>185993.06616</v>
      </c>
      <c r="I7" s="85" t="n">
        <v>615871.08</v>
      </c>
      <c r="J7" s="87" t="n">
        <f aca="false">K7+L7</f>
        <v>1296004.47616</v>
      </c>
      <c r="K7" s="87" t="n">
        <f aca="false">E7+H7</f>
        <v>300609.32616</v>
      </c>
      <c r="L7" s="85" t="n">
        <f aca="false">F7+I7</f>
        <v>995395.15</v>
      </c>
      <c r="M7" s="85" t="n">
        <f aca="false">N7+O7</f>
        <v>761600</v>
      </c>
      <c r="N7" s="88" t="n">
        <v>176613.95</v>
      </c>
      <c r="O7" s="85" t="n">
        <v>584986.05</v>
      </c>
      <c r="P7" s="81" t="n">
        <f aca="false">Q7+R7</f>
        <v>534404.47616</v>
      </c>
      <c r="Q7" s="89" t="n">
        <f aca="false">K7-N7</f>
        <v>123995.37616</v>
      </c>
      <c r="R7" s="81" t="n">
        <f aca="false">L7-O7</f>
        <v>410409.1</v>
      </c>
    </row>
    <row r="8" customFormat="false" ht="15" hidden="false" customHeight="false" outlineLevel="0" collapsed="false">
      <c r="A8" s="82" t="s">
        <v>62</v>
      </c>
      <c r="B8" s="83" t="n">
        <v>1.5</v>
      </c>
      <c r="C8" s="84"/>
      <c r="D8" s="85" t="n">
        <f aca="false">E8+F8</f>
        <v>408580.36</v>
      </c>
      <c r="E8" s="85" t="n">
        <v>94770.56</v>
      </c>
      <c r="F8" s="85" t="n">
        <v>313809.8</v>
      </c>
      <c r="G8" s="85" t="n">
        <f aca="false">H8+I8</f>
        <v>202929.9804</v>
      </c>
      <c r="H8" s="85" t="n">
        <f aca="false">I8*30.2%</f>
        <v>47069.7804</v>
      </c>
      <c r="I8" s="85" t="n">
        <v>155860.2</v>
      </c>
      <c r="J8" s="87" t="n">
        <f aca="false">K8+L8</f>
        <v>611510.3404</v>
      </c>
      <c r="K8" s="87" t="n">
        <f aca="false">E8+H8</f>
        <v>141840.3404</v>
      </c>
      <c r="L8" s="85" t="n">
        <f aca="false">F8+I8</f>
        <v>469670</v>
      </c>
      <c r="M8" s="85" t="n">
        <f aca="false">N8+O8</f>
        <v>507300</v>
      </c>
      <c r="N8" s="90" t="n">
        <v>117665</v>
      </c>
      <c r="O8" s="85" t="n">
        <v>389635</v>
      </c>
      <c r="P8" s="81" t="n">
        <f aca="false">Q8+R8</f>
        <v>104210.3404</v>
      </c>
      <c r="Q8" s="91" t="n">
        <f aca="false">K8-N8</f>
        <v>24175.3404</v>
      </c>
      <c r="R8" s="81" t="n">
        <f aca="false">L8-O8</f>
        <v>80035</v>
      </c>
    </row>
    <row r="9" customFormat="false" ht="15" hidden="false" customHeight="false" outlineLevel="0" collapsed="false">
      <c r="A9" s="82" t="s">
        <v>63</v>
      </c>
      <c r="B9" s="83" t="n">
        <v>5</v>
      </c>
      <c r="C9" s="84"/>
      <c r="D9" s="85" t="n">
        <f aca="false">E9+F9</f>
        <v>1606092.39</v>
      </c>
      <c r="E9" s="85" t="n">
        <v>372534.49</v>
      </c>
      <c r="F9" s="85" t="n">
        <v>1233557.9</v>
      </c>
      <c r="G9" s="85" t="n">
        <f aca="false">H9+I9</f>
        <v>734220.81936</v>
      </c>
      <c r="H9" s="85" t="n">
        <f aca="false">I9*30.2%</f>
        <v>170303.13936</v>
      </c>
      <c r="I9" s="85" t="n">
        <v>563917.68</v>
      </c>
      <c r="J9" s="87" t="n">
        <f aca="false">K9+L9</f>
        <v>2340313.20936</v>
      </c>
      <c r="K9" s="87" t="n">
        <f aca="false">E9+H9</f>
        <v>542837.62936</v>
      </c>
      <c r="L9" s="85" t="n">
        <f aca="false">F9+I9</f>
        <v>1797475.58</v>
      </c>
      <c r="M9" s="85" t="n">
        <f aca="false">N9+O9</f>
        <v>1850900</v>
      </c>
      <c r="N9" s="90" t="n">
        <v>429302.2</v>
      </c>
      <c r="O9" s="85" t="n">
        <v>1421597.8</v>
      </c>
      <c r="P9" s="81" t="n">
        <f aca="false">Q9+R9</f>
        <v>489413.20936</v>
      </c>
      <c r="Q9" s="91" t="n">
        <f aca="false">K9-N9</f>
        <v>113535.42936</v>
      </c>
      <c r="R9" s="81" t="n">
        <f aca="false">L9-O9</f>
        <v>375877.78</v>
      </c>
    </row>
    <row r="10" customFormat="false" ht="15" hidden="false" customHeight="false" outlineLevel="0" collapsed="false">
      <c r="A10" s="82" t="s">
        <v>64</v>
      </c>
      <c r="B10" s="83" t="n">
        <v>4</v>
      </c>
      <c r="C10" s="84"/>
      <c r="D10" s="85" t="n">
        <f aca="false">E10+F10</f>
        <v>1279755.96</v>
      </c>
      <c r="E10" s="85" t="n">
        <v>296840.48</v>
      </c>
      <c r="F10" s="85" t="n">
        <v>982915.48</v>
      </c>
      <c r="G10" s="85" t="n">
        <f aca="false">H10+I10</f>
        <v>584487.27792</v>
      </c>
      <c r="H10" s="85" t="n">
        <f aca="false">I10*30.2%</f>
        <v>135572.31792</v>
      </c>
      <c r="I10" s="85" t="n">
        <v>448914.96</v>
      </c>
      <c r="J10" s="87" t="n">
        <f aca="false">K10+L10</f>
        <v>1864243.23792</v>
      </c>
      <c r="K10" s="87" t="n">
        <f aca="false">E10+H10</f>
        <v>432412.79792</v>
      </c>
      <c r="L10" s="85" t="n">
        <f aca="false">F10+I10</f>
        <v>1431830.44</v>
      </c>
      <c r="M10" s="85" t="n">
        <f aca="false">N10+O10</f>
        <v>1474600</v>
      </c>
      <c r="N10" s="90" t="n">
        <v>342031.25</v>
      </c>
      <c r="O10" s="85" t="n">
        <v>1132568.75</v>
      </c>
      <c r="P10" s="81" t="n">
        <f aca="false">Q10+R10</f>
        <v>389643.23792</v>
      </c>
      <c r="Q10" s="91" t="n">
        <f aca="false">K10-N10</f>
        <v>90381.54792</v>
      </c>
      <c r="R10" s="81" t="n">
        <f aca="false">L10-O10</f>
        <v>299261.69</v>
      </c>
    </row>
    <row r="11" customFormat="false" ht="15" hidden="false" customHeight="false" outlineLevel="0" collapsed="false">
      <c r="A11" s="92" t="s">
        <v>65</v>
      </c>
      <c r="B11" s="93" t="n">
        <v>1.5</v>
      </c>
      <c r="C11" s="94"/>
      <c r="D11" s="86" t="n">
        <f aca="false">E11+F11</f>
        <v>607152.98</v>
      </c>
      <c r="E11" s="86" t="n">
        <v>140829.65</v>
      </c>
      <c r="F11" s="86" t="n">
        <v>466323.33</v>
      </c>
      <c r="G11" s="86" t="n">
        <f aca="false">H11+I11</f>
        <v>202929.9804</v>
      </c>
      <c r="H11" s="86" t="n">
        <f aca="false">I11*30.2%</f>
        <v>47069.7804</v>
      </c>
      <c r="I11" s="86" t="n">
        <v>155860.2</v>
      </c>
      <c r="J11" s="86" t="n">
        <f aca="false">K11+L11</f>
        <v>810082.9604</v>
      </c>
      <c r="K11" s="86" t="n">
        <f aca="false">E11+H11</f>
        <v>187899.4304</v>
      </c>
      <c r="L11" s="86" t="n">
        <f aca="false">F11+I11</f>
        <v>622183.53</v>
      </c>
      <c r="M11" s="86" t="n">
        <f aca="false">N11+O11</f>
        <v>674800</v>
      </c>
      <c r="N11" s="95" t="n">
        <v>156519.58</v>
      </c>
      <c r="O11" s="86" t="n">
        <v>518280.42</v>
      </c>
      <c r="P11" s="96" t="n">
        <f aca="false">Q11+R11</f>
        <v>135282.9604</v>
      </c>
      <c r="Q11" s="97" t="n">
        <f aca="false">K11-N11</f>
        <v>31379.8504</v>
      </c>
      <c r="R11" s="96" t="n">
        <f aca="false">L11-O11</f>
        <v>103903.11</v>
      </c>
    </row>
    <row r="12" customFormat="false" ht="15" hidden="false" customHeight="false" outlineLevel="0" collapsed="false">
      <c r="A12" s="82" t="s">
        <v>66</v>
      </c>
      <c r="B12" s="83" t="n">
        <v>4</v>
      </c>
      <c r="C12" s="84"/>
      <c r="D12" s="85" t="n">
        <f aca="false">E12+F12</f>
        <v>1294282.82</v>
      </c>
      <c r="E12" s="85" t="n">
        <v>299637.74</v>
      </c>
      <c r="F12" s="85" t="n">
        <v>994645.08</v>
      </c>
      <c r="G12" s="85" t="n">
        <f aca="false">H12+I12</f>
        <v>584487.27792</v>
      </c>
      <c r="H12" s="85" t="n">
        <f aca="false">I12*30.2%</f>
        <v>135572.31792</v>
      </c>
      <c r="I12" s="85" t="n">
        <v>448914.96</v>
      </c>
      <c r="J12" s="87" t="n">
        <f aca="false">K12+L12</f>
        <v>1878770.09792</v>
      </c>
      <c r="K12" s="87" t="n">
        <f aca="false">E12+H12</f>
        <v>435210.05792</v>
      </c>
      <c r="L12" s="85" t="n">
        <f aca="false">F12+I12</f>
        <v>1443560.04</v>
      </c>
      <c r="M12" s="85" t="n">
        <f aca="false">N12+O12</f>
        <v>1490000</v>
      </c>
      <c r="N12" s="88" t="n">
        <v>344828.51</v>
      </c>
      <c r="O12" s="85" t="n">
        <v>1145171.49</v>
      </c>
      <c r="P12" s="81" t="n">
        <f aca="false">Q12+R12</f>
        <v>388770.09792</v>
      </c>
      <c r="Q12" s="91" t="n">
        <f aca="false">K12-N12</f>
        <v>90381.54792</v>
      </c>
      <c r="R12" s="81" t="n">
        <f aca="false">L12-O12</f>
        <v>298388.55</v>
      </c>
    </row>
    <row r="13" customFormat="false" ht="15" hidden="false" customHeight="false" outlineLevel="0" collapsed="false">
      <c r="A13" s="82" t="s">
        <v>67</v>
      </c>
      <c r="B13" s="83" t="n">
        <v>2.5</v>
      </c>
      <c r="C13" s="84"/>
      <c r="D13" s="85" t="n">
        <f aca="false">E13+F13</f>
        <v>754493.72</v>
      </c>
      <c r="E13" s="85" t="n">
        <v>175005.45</v>
      </c>
      <c r="F13" s="85" t="n">
        <v>579488.27</v>
      </c>
      <c r="G13" s="85" t="n">
        <f aca="false">H13+I13</f>
        <v>338216.634</v>
      </c>
      <c r="H13" s="85" t="n">
        <f aca="false">I13*30.2%</f>
        <v>78449.634</v>
      </c>
      <c r="I13" s="85" t="n">
        <v>259767</v>
      </c>
      <c r="J13" s="87" t="n">
        <f aca="false">K13+L13</f>
        <v>1092710.354</v>
      </c>
      <c r="K13" s="87" t="n">
        <f aca="false">E13+H13</f>
        <v>253455.084</v>
      </c>
      <c r="L13" s="85" t="n">
        <f aca="false">F13+I13</f>
        <v>839255.27</v>
      </c>
      <c r="M13" s="85" t="n">
        <f aca="false">N13+O13</f>
        <v>867300</v>
      </c>
      <c r="N13" s="88" t="n">
        <v>201155.33</v>
      </c>
      <c r="O13" s="85" t="n">
        <v>666144.67</v>
      </c>
      <c r="P13" s="81" t="n">
        <f aca="false">Q13+R13</f>
        <v>225410.354</v>
      </c>
      <c r="Q13" s="89" t="n">
        <f aca="false">K13-N13</f>
        <v>52299.754</v>
      </c>
      <c r="R13" s="81" t="n">
        <f aca="false">L13-O13</f>
        <v>173110.6</v>
      </c>
    </row>
    <row r="14" customFormat="false" ht="15" hidden="false" customHeight="false" outlineLevel="0" collapsed="false">
      <c r="A14" s="82" t="s">
        <v>68</v>
      </c>
      <c r="B14" s="83" t="n">
        <v>3</v>
      </c>
      <c r="C14" s="84"/>
      <c r="D14" s="85" t="n">
        <f aca="false">E14+F14</f>
        <v>796067.91</v>
      </c>
      <c r="E14" s="85" t="n">
        <v>184648.62</v>
      </c>
      <c r="F14" s="85" t="n">
        <v>611419.29</v>
      </c>
      <c r="G14" s="85" t="n">
        <f aca="false">H14+I14</f>
        <v>405859.9608</v>
      </c>
      <c r="H14" s="85" t="n">
        <f aca="false">I14*30.2%</f>
        <v>94139.5608</v>
      </c>
      <c r="I14" s="85" t="n">
        <v>311720.4</v>
      </c>
      <c r="J14" s="87" t="n">
        <f aca="false">K14+L14</f>
        <v>1201927.8708</v>
      </c>
      <c r="K14" s="87" t="n">
        <f aca="false">E14+H14</f>
        <v>278788.1808</v>
      </c>
      <c r="L14" s="85" t="n">
        <f aca="false">F14+I14</f>
        <v>923139.69</v>
      </c>
      <c r="M14" s="85" t="n">
        <f aca="false">N14+O14</f>
        <v>1014700</v>
      </c>
      <c r="N14" s="90" t="n">
        <v>235358</v>
      </c>
      <c r="O14" s="85" t="n">
        <v>779342</v>
      </c>
      <c r="P14" s="81" t="n">
        <f aca="false">Q14+R14</f>
        <v>187227.8708</v>
      </c>
      <c r="Q14" s="91" t="n">
        <f aca="false">K14-N14</f>
        <v>43430.1808</v>
      </c>
      <c r="R14" s="81" t="n">
        <f aca="false">L14-O14</f>
        <v>143797.69</v>
      </c>
    </row>
    <row r="15" customFormat="false" ht="15" hidden="false" customHeight="false" outlineLevel="0" collapsed="false">
      <c r="A15" s="82" t="s">
        <v>69</v>
      </c>
      <c r="B15" s="83" t="n">
        <v>3.5</v>
      </c>
      <c r="C15" s="84"/>
      <c r="D15" s="85" t="n">
        <f aca="false">E15+F15</f>
        <v>1041126.85</v>
      </c>
      <c r="E15" s="85" t="n">
        <v>241490.25</v>
      </c>
      <c r="F15" s="85" t="n">
        <v>799636.6</v>
      </c>
      <c r="G15" s="85" t="n">
        <f aca="false">H15+I15</f>
        <v>473503.2876</v>
      </c>
      <c r="H15" s="85" t="n">
        <f aca="false">I15*30.2%</f>
        <v>109829.4876</v>
      </c>
      <c r="I15" s="85" t="n">
        <v>363673.8</v>
      </c>
      <c r="J15" s="87" t="n">
        <f aca="false">K15+L15</f>
        <v>1514630.1376</v>
      </c>
      <c r="K15" s="87" t="n">
        <f aca="false">E15+H15</f>
        <v>351319.7376</v>
      </c>
      <c r="L15" s="85" t="n">
        <f aca="false">F15+I15</f>
        <v>1163310.4</v>
      </c>
      <c r="M15" s="85" t="n">
        <f aca="false">N15+O15</f>
        <v>1199100</v>
      </c>
      <c r="N15" s="90" t="n">
        <v>278100.08</v>
      </c>
      <c r="O15" s="85" t="n">
        <v>920999.92</v>
      </c>
      <c r="P15" s="81" t="n">
        <f aca="false">Q15+R15</f>
        <v>315530.1376</v>
      </c>
      <c r="Q15" s="91" t="n">
        <f aca="false">K15-N15</f>
        <v>73219.6576</v>
      </c>
      <c r="R15" s="81" t="n">
        <f aca="false">L15-O15</f>
        <v>242310.48</v>
      </c>
    </row>
    <row r="16" customFormat="false" ht="15" hidden="false" customHeight="false" outlineLevel="0" collapsed="false">
      <c r="A16" s="82" t="s">
        <v>70</v>
      </c>
      <c r="B16" s="98" t="n">
        <v>1.25</v>
      </c>
      <c r="C16" s="84"/>
      <c r="D16" s="85" t="n">
        <f aca="false">E16+F16</f>
        <v>404238.22</v>
      </c>
      <c r="E16" s="85" t="n">
        <v>93763.39</v>
      </c>
      <c r="F16" s="85" t="n">
        <v>310474.83</v>
      </c>
      <c r="G16" s="85" t="n">
        <f aca="false">H16+I16</f>
        <v>183555.20484</v>
      </c>
      <c r="H16" s="85" t="n">
        <f aca="false">I16*30.2%</f>
        <v>42575.78484</v>
      </c>
      <c r="I16" s="85" t="n">
        <v>140979.42</v>
      </c>
      <c r="J16" s="87" t="n">
        <f aca="false">K16+L16</f>
        <v>587793.42484</v>
      </c>
      <c r="K16" s="87" t="n">
        <f aca="false">E16+H16</f>
        <v>136339.17484</v>
      </c>
      <c r="L16" s="85" t="n">
        <f aca="false">F16+I16</f>
        <v>451454.25</v>
      </c>
      <c r="M16" s="85" t="n">
        <f aca="false">N16+O16</f>
        <v>465900</v>
      </c>
      <c r="N16" s="90" t="n">
        <v>107955.32</v>
      </c>
      <c r="O16" s="85" t="n">
        <v>357944.68</v>
      </c>
      <c r="P16" s="81" t="n">
        <f aca="false">Q16+R16</f>
        <v>121893.42484</v>
      </c>
      <c r="Q16" s="89" t="n">
        <f aca="false">K16-N16</f>
        <v>28383.85484</v>
      </c>
      <c r="R16" s="81" t="n">
        <f aca="false">L16-O16</f>
        <v>93509.57</v>
      </c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</sheetData>
  <mergeCells count="8">
    <mergeCell ref="A1:F1"/>
    <mergeCell ref="A3:A5"/>
    <mergeCell ref="B3:C4"/>
    <mergeCell ref="D3:F4"/>
    <mergeCell ref="G3:I4"/>
    <mergeCell ref="J3:L4"/>
    <mergeCell ref="M3:O4"/>
    <mergeCell ref="P3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5" topLeftCell="L6" activePane="bottomRight" state="frozen"/>
      <selection pane="topLeft" activeCell="A1" activeCellId="0" sqref="A1"/>
      <selection pane="topRight" activeCell="L1" activeCellId="0" sqref="L1"/>
      <selection pane="bottomLeft" activeCell="A6" activeCellId="0" sqref="A6"/>
      <selection pane="bottomRight" activeCell="AD27" activeCellId="0" sqref="AD27"/>
    </sheetView>
  </sheetViews>
  <sheetFormatPr defaultColWidth="9.70703125" defaultRowHeight="12.75" zeroHeight="false" outlineLevelRow="0" outlineLevelCol="0"/>
  <cols>
    <col collapsed="false" customWidth="true" hidden="false" outlineLevel="0" max="1" min="1" style="3" width="17.14"/>
    <col collapsed="false" customWidth="false" hidden="false" outlineLevel="0" max="4" min="2" style="3" width="9.7"/>
    <col collapsed="false" customWidth="true" hidden="false" outlineLevel="0" max="5" min="5" style="3" width="12.42"/>
    <col collapsed="false" customWidth="true" hidden="false" outlineLevel="0" max="6" min="6" style="3" width="10.85"/>
    <col collapsed="false" customWidth="true" hidden="false" outlineLevel="0" max="7" min="7" style="3" width="13.85"/>
    <col collapsed="false" customWidth="true" hidden="false" outlineLevel="0" max="8" min="8" style="3" width="13.7"/>
    <col collapsed="false" customWidth="true" hidden="false" outlineLevel="0" max="10" min="9" style="3" width="11.85"/>
    <col collapsed="false" customWidth="true" hidden="false" outlineLevel="0" max="11" min="11" style="3" width="13.99"/>
    <col collapsed="false" customWidth="true" hidden="false" outlineLevel="0" max="12" min="12" style="3" width="11.85"/>
    <col collapsed="false" customWidth="true" hidden="false" outlineLevel="0" max="13" min="13" style="3" width="14.28"/>
    <col collapsed="false" customWidth="true" hidden="false" outlineLevel="0" max="14" min="14" style="3" width="13.99"/>
    <col collapsed="false" customWidth="true" hidden="false" outlineLevel="0" max="15" min="15" style="3" width="12.85"/>
    <col collapsed="false" customWidth="true" hidden="false" outlineLevel="0" max="16" min="16" style="3" width="13.56"/>
    <col collapsed="false" customWidth="true" hidden="false" outlineLevel="0" max="17" min="17" style="3" width="13.14"/>
    <col collapsed="false" customWidth="true" hidden="false" outlineLevel="0" max="18" min="18" style="3" width="11.99"/>
    <col collapsed="false" customWidth="true" hidden="false" outlineLevel="0" max="19" min="19" style="3" width="14.99"/>
    <col collapsed="false" customWidth="true" hidden="false" outlineLevel="0" max="20" min="20" style="3" width="13.85"/>
    <col collapsed="false" customWidth="true" hidden="false" outlineLevel="0" max="21" min="21" style="3" width="11.85"/>
    <col collapsed="false" customWidth="true" hidden="false" outlineLevel="0" max="25" min="22" style="3" width="12.56"/>
    <col collapsed="false" customWidth="true" hidden="false" outlineLevel="0" max="26" min="26" style="3" width="11.85"/>
    <col collapsed="false" customWidth="true" hidden="false" outlineLevel="0" max="27" min="27" style="3" width="10.85"/>
    <col collapsed="false" customWidth="true" hidden="false" outlineLevel="0" max="28" min="28" style="3" width="13.41"/>
    <col collapsed="false" customWidth="true" hidden="false" outlineLevel="0" max="29" min="29" style="3" width="20.13"/>
    <col collapsed="false" customWidth="true" hidden="false" outlineLevel="0" max="30" min="30" style="3" width="15.99"/>
    <col collapsed="false" customWidth="true" hidden="false" outlineLevel="0" max="31" min="31" style="3" width="15.56"/>
    <col collapsed="false" customWidth="false" hidden="false" outlineLevel="0" max="32" min="32" style="3" width="9.7"/>
    <col collapsed="false" customWidth="true" hidden="false" outlineLevel="0" max="33" min="33" style="3" width="14.56"/>
    <col collapsed="false" customWidth="true" hidden="false" outlineLevel="0" max="34" min="34" style="3" width="11.85"/>
    <col collapsed="false" customWidth="false" hidden="false" outlineLevel="0" max="257" min="35" style="3" width="9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true" outlineLevel="0" collapsed="false">
      <c r="A3" s="38" t="s">
        <v>1</v>
      </c>
      <c r="B3" s="39" t="s">
        <v>2</v>
      </c>
      <c r="C3" s="39"/>
      <c r="D3" s="40" t="s">
        <v>3</v>
      </c>
      <c r="E3" s="41" t="s">
        <v>29</v>
      </c>
      <c r="F3" s="41"/>
      <c r="G3" s="41"/>
      <c r="H3" s="40" t="s">
        <v>30</v>
      </c>
      <c r="I3" s="40" t="s">
        <v>31</v>
      </c>
      <c r="J3" s="40" t="s">
        <v>32</v>
      </c>
      <c r="K3" s="42" t="s">
        <v>33</v>
      </c>
      <c r="L3" s="42"/>
      <c r="M3" s="42"/>
      <c r="N3" s="39" t="s">
        <v>34</v>
      </c>
      <c r="O3" s="39"/>
      <c r="P3" s="39"/>
      <c r="Q3" s="39" t="s">
        <v>8</v>
      </c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43" t="s">
        <v>29</v>
      </c>
      <c r="AD3" s="43"/>
      <c r="AE3" s="43"/>
      <c r="AF3" s="44"/>
      <c r="AG3" s="44"/>
    </row>
    <row r="4" customFormat="false" ht="12.75" hidden="false" customHeight="true" outlineLevel="0" collapsed="false">
      <c r="A4" s="38"/>
      <c r="B4" s="39"/>
      <c r="C4" s="39"/>
      <c r="D4" s="40"/>
      <c r="E4" s="41"/>
      <c r="F4" s="41"/>
      <c r="G4" s="41"/>
      <c r="H4" s="40"/>
      <c r="I4" s="40"/>
      <c r="J4" s="40"/>
      <c r="K4" s="42"/>
      <c r="L4" s="42"/>
      <c r="M4" s="42"/>
      <c r="N4" s="39"/>
      <c r="O4" s="39"/>
      <c r="P4" s="39"/>
      <c r="Q4" s="39" t="s">
        <v>35</v>
      </c>
      <c r="R4" s="39"/>
      <c r="S4" s="39"/>
      <c r="T4" s="39" t="s">
        <v>12</v>
      </c>
      <c r="U4" s="39"/>
      <c r="V4" s="39"/>
      <c r="W4" s="39" t="s">
        <v>10</v>
      </c>
      <c r="X4" s="39"/>
      <c r="Y4" s="39"/>
      <c r="Z4" s="39" t="s">
        <v>11</v>
      </c>
      <c r="AA4" s="39"/>
      <c r="AB4" s="39"/>
      <c r="AC4" s="43"/>
      <c r="AD4" s="43"/>
      <c r="AE4" s="43"/>
      <c r="AF4" s="44"/>
      <c r="AG4" s="44"/>
    </row>
    <row r="5" customFormat="false" ht="47.25" hidden="false" customHeight="false" outlineLevel="0" collapsed="false">
      <c r="A5" s="38"/>
      <c r="B5" s="40" t="s">
        <v>13</v>
      </c>
      <c r="C5" s="40" t="s">
        <v>14</v>
      </c>
      <c r="D5" s="40"/>
      <c r="E5" s="40" t="s">
        <v>15</v>
      </c>
      <c r="F5" s="40" t="s">
        <v>19</v>
      </c>
      <c r="G5" s="40" t="s">
        <v>17</v>
      </c>
      <c r="H5" s="40"/>
      <c r="I5" s="40"/>
      <c r="J5" s="40"/>
      <c r="K5" s="40" t="s">
        <v>15</v>
      </c>
      <c r="L5" s="40" t="s">
        <v>19</v>
      </c>
      <c r="M5" s="40" t="s">
        <v>17</v>
      </c>
      <c r="N5" s="40" t="s">
        <v>15</v>
      </c>
      <c r="O5" s="40" t="s">
        <v>19</v>
      </c>
      <c r="P5" s="40" t="s">
        <v>17</v>
      </c>
      <c r="Q5" s="40" t="s">
        <v>15</v>
      </c>
      <c r="R5" s="40" t="s">
        <v>38</v>
      </c>
      <c r="S5" s="40" t="s">
        <v>17</v>
      </c>
      <c r="T5" s="40" t="s">
        <v>15</v>
      </c>
      <c r="U5" s="40" t="s">
        <v>38</v>
      </c>
      <c r="V5" s="40" t="s">
        <v>17</v>
      </c>
      <c r="W5" s="40" t="s">
        <v>15</v>
      </c>
      <c r="X5" s="40" t="s">
        <v>38</v>
      </c>
      <c r="Y5" s="40" t="s">
        <v>17</v>
      </c>
      <c r="Z5" s="40" t="s">
        <v>15</v>
      </c>
      <c r="AA5" s="40" t="s">
        <v>38</v>
      </c>
      <c r="AB5" s="40" t="s">
        <v>17</v>
      </c>
      <c r="AC5" s="45" t="s">
        <v>15</v>
      </c>
      <c r="AD5" s="45" t="s">
        <v>19</v>
      </c>
      <c r="AE5" s="46" t="s">
        <v>17</v>
      </c>
      <c r="AF5" s="44"/>
      <c r="AG5" s="44"/>
    </row>
    <row r="6" customFormat="false" ht="15.75" hidden="false" customHeight="false" outlineLevel="0" collapsed="false">
      <c r="A6" s="47" t="s">
        <v>39</v>
      </c>
      <c r="B6" s="48"/>
      <c r="C6" s="48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50"/>
      <c r="U6" s="50"/>
      <c r="V6" s="50"/>
      <c r="W6" s="50"/>
      <c r="X6" s="50"/>
      <c r="Y6" s="50"/>
      <c r="Z6" s="50"/>
      <c r="AA6" s="50"/>
      <c r="AB6" s="50"/>
      <c r="AC6" s="51"/>
      <c r="AD6" s="51"/>
      <c r="AE6" s="52"/>
      <c r="AF6" s="44"/>
      <c r="AG6" s="44"/>
    </row>
    <row r="7" customFormat="false" ht="15.75" hidden="false" customHeight="false" outlineLevel="0" collapsed="false">
      <c r="A7" s="53" t="s">
        <v>40</v>
      </c>
      <c r="B7" s="54" t="n">
        <v>12</v>
      </c>
      <c r="C7" s="54" t="n">
        <v>9.3</v>
      </c>
      <c r="D7" s="49" t="n">
        <v>42517</v>
      </c>
      <c r="E7" s="55" t="n">
        <f aca="false">F7+G7</f>
        <v>6177856.1544</v>
      </c>
      <c r="F7" s="55" t="n">
        <f aca="false">G7*30.2%</f>
        <v>1432958.9544</v>
      </c>
      <c r="G7" s="56" t="n">
        <f aca="false">D7*C7*12</f>
        <v>4744897.2</v>
      </c>
      <c r="H7" s="56" t="n">
        <v>96842.94</v>
      </c>
      <c r="I7" s="56" t="n">
        <v>306016.7</v>
      </c>
      <c r="J7" s="56" t="n">
        <v>4350.75</v>
      </c>
      <c r="K7" s="56" t="n">
        <f aca="false">L7+M7</f>
        <v>6455865.06642</v>
      </c>
      <c r="L7" s="56" t="n">
        <f aca="false">M7*30.2%</f>
        <v>1497443.35642</v>
      </c>
      <c r="M7" s="56" t="n">
        <f aca="false">G7-H7+I7+J7</f>
        <v>4958421.71</v>
      </c>
      <c r="N7" s="56" t="n">
        <f aca="false">Q7+T7+W7+Z7</f>
        <v>7257310.9366</v>
      </c>
      <c r="O7" s="56" t="n">
        <f aca="false">R7+U7+X7+AA7</f>
        <v>1681131.9966</v>
      </c>
      <c r="P7" s="56" t="n">
        <f aca="false">S7+V7+Y7+AB7</f>
        <v>5576178.94</v>
      </c>
      <c r="Q7" s="56" t="n">
        <f aca="false">R7+S7</f>
        <v>4570584.1566</v>
      </c>
      <c r="R7" s="56" t="n">
        <f aca="false">S7*30.2%</f>
        <v>1060150.8566</v>
      </c>
      <c r="S7" s="55" t="n">
        <v>3510433.3</v>
      </c>
      <c r="T7" s="56" t="n">
        <f aca="false">U7+V7</f>
        <v>88350.7</v>
      </c>
      <c r="U7" s="57" t="n">
        <v>18285.8</v>
      </c>
      <c r="V7" s="57" t="n">
        <v>70064.9</v>
      </c>
      <c r="W7" s="57"/>
      <c r="X7" s="57"/>
      <c r="Y7" s="57"/>
      <c r="Z7" s="56" t="n">
        <f aca="false">AA7+AB7</f>
        <v>2598376.08</v>
      </c>
      <c r="AA7" s="56" t="n">
        <v>602695.34</v>
      </c>
      <c r="AB7" s="55" t="n">
        <v>1995680.74</v>
      </c>
      <c r="AC7" s="58" t="n">
        <f aca="false">AD7+AE7</f>
        <v>-801445.870179999</v>
      </c>
      <c r="AD7" s="58" t="n">
        <f aca="false">L7-O7</f>
        <v>-183688.64018</v>
      </c>
      <c r="AE7" s="59" t="n">
        <f aca="false">M7-P7</f>
        <v>-617757.23</v>
      </c>
      <c r="AF7" s="44"/>
      <c r="AG7" s="44"/>
    </row>
    <row r="8" customFormat="false" ht="15.75" hidden="false" customHeight="false" outlineLevel="0" collapsed="false">
      <c r="A8" s="53" t="s">
        <v>41</v>
      </c>
      <c r="B8" s="54" t="n">
        <v>2.4</v>
      </c>
      <c r="C8" s="54" t="n">
        <v>1.3</v>
      </c>
      <c r="D8" s="49" t="n">
        <v>42517</v>
      </c>
      <c r="E8" s="55" t="n">
        <f aca="false">F8+G8</f>
        <v>863571.2904</v>
      </c>
      <c r="F8" s="55" t="n">
        <f aca="false">G8*30.2%</f>
        <v>200306.0904</v>
      </c>
      <c r="G8" s="56" t="n">
        <f aca="false">D8*C8*12</f>
        <v>663265.2</v>
      </c>
      <c r="H8" s="56" t="n">
        <v>13941.1</v>
      </c>
      <c r="I8" s="56"/>
      <c r="J8" s="56"/>
      <c r="K8" s="56" t="n">
        <f aca="false">L8+M8</f>
        <v>845419.9782</v>
      </c>
      <c r="L8" s="56" t="n">
        <f aca="false">M8*30.2%</f>
        <v>196095.8782</v>
      </c>
      <c r="M8" s="56" t="n">
        <f aca="false">G8-H8+I8+J8</f>
        <v>649324.1</v>
      </c>
      <c r="N8" s="56" t="n">
        <f aca="false">Q8+T8+W8+Z8</f>
        <v>1225734.2465</v>
      </c>
      <c r="O8" s="56" t="n">
        <f aca="false">R8+U8+X8+AA8</f>
        <v>317972.7765</v>
      </c>
      <c r="P8" s="56" t="n">
        <f aca="false">S8+V8+Y8+AB8</f>
        <v>907761.47</v>
      </c>
      <c r="Q8" s="56" t="n">
        <f aca="false">R8+S8</f>
        <v>638898.8865</v>
      </c>
      <c r="R8" s="56" t="n">
        <f aca="false">S8*30.2%</f>
        <v>148193.1365</v>
      </c>
      <c r="S8" s="55" t="n">
        <v>490705.75</v>
      </c>
      <c r="T8" s="56" t="n">
        <f aca="false">U8+V8</f>
        <v>12350.11</v>
      </c>
      <c r="U8" s="57" t="n">
        <v>2556.09</v>
      </c>
      <c r="V8" s="57" t="n">
        <v>9794.02</v>
      </c>
      <c r="W8" s="57"/>
      <c r="X8" s="57"/>
      <c r="Y8" s="57"/>
      <c r="Z8" s="56" t="n">
        <f aca="false">AA8+AB8</f>
        <v>574485.25</v>
      </c>
      <c r="AA8" s="56" t="n">
        <v>167223.55</v>
      </c>
      <c r="AB8" s="55" t="n">
        <v>407261.7</v>
      </c>
      <c r="AC8" s="58" t="n">
        <f aca="false">AD8+AE8</f>
        <v>-380314.2683</v>
      </c>
      <c r="AD8" s="58" t="n">
        <f aca="false">L8-O8</f>
        <v>-121876.8983</v>
      </c>
      <c r="AE8" s="59" t="n">
        <f aca="false">M8-P8</f>
        <v>-258437.37</v>
      </c>
      <c r="AF8" s="44"/>
      <c r="AG8" s="44"/>
    </row>
    <row r="9" customFormat="false" ht="15.75" hidden="false" customHeight="false" outlineLevel="0" collapsed="false">
      <c r="A9" s="53" t="s">
        <v>43</v>
      </c>
      <c r="B9" s="54" t="n">
        <v>2</v>
      </c>
      <c r="C9" s="54" t="n">
        <v>1.3</v>
      </c>
      <c r="D9" s="49" t="n">
        <v>42517</v>
      </c>
      <c r="E9" s="55" t="n">
        <f aca="false">F9+G9</f>
        <v>863571.2904</v>
      </c>
      <c r="F9" s="55" t="n">
        <f aca="false">G9*30.2%</f>
        <v>200306.0904</v>
      </c>
      <c r="G9" s="56" t="n">
        <f aca="false">D9*C9*12</f>
        <v>663265.2</v>
      </c>
      <c r="H9" s="56"/>
      <c r="I9" s="56" t="n">
        <v>311868.09</v>
      </c>
      <c r="J9" s="56"/>
      <c r="K9" s="56" t="n">
        <f aca="false">L9+M9</f>
        <v>1269623.54358</v>
      </c>
      <c r="L9" s="56" t="n">
        <f aca="false">M9*30.2%</f>
        <v>294490.25358</v>
      </c>
      <c r="M9" s="56" t="n">
        <f aca="false">G9-H9+I9+J9</f>
        <v>975133.29</v>
      </c>
      <c r="N9" s="56" t="n">
        <f aca="false">Q9+T9+W9+Z9</f>
        <v>1103648.9965</v>
      </c>
      <c r="O9" s="56" t="n">
        <f aca="false">R9+U9+X9+AA9</f>
        <v>255684.2265</v>
      </c>
      <c r="P9" s="56" t="n">
        <f aca="false">S9+V9+Y9+AB9</f>
        <v>847964.77</v>
      </c>
      <c r="Q9" s="56" t="n">
        <f aca="false">R9+S9</f>
        <v>638898.8865</v>
      </c>
      <c r="R9" s="56" t="n">
        <f aca="false">S9*30.2%</f>
        <v>148193.1365</v>
      </c>
      <c r="S9" s="55" t="n">
        <v>490705.75</v>
      </c>
      <c r="T9" s="56" t="n">
        <f aca="false">U9+V9</f>
        <v>12350.11</v>
      </c>
      <c r="U9" s="57" t="n">
        <v>2556.09</v>
      </c>
      <c r="V9" s="57" t="n">
        <v>9794.02</v>
      </c>
      <c r="W9" s="57"/>
      <c r="X9" s="57"/>
      <c r="Y9" s="57"/>
      <c r="Z9" s="56" t="n">
        <f aca="false">AA9+AB9</f>
        <v>452400</v>
      </c>
      <c r="AA9" s="56" t="n">
        <v>104935</v>
      </c>
      <c r="AB9" s="55" t="n">
        <v>347465</v>
      </c>
      <c r="AC9" s="58" t="n">
        <f aca="false">AD9+AE9</f>
        <v>165974.54708</v>
      </c>
      <c r="AD9" s="58" t="n">
        <f aca="false">L9-O9</f>
        <v>38806.02708</v>
      </c>
      <c r="AE9" s="59" t="n">
        <f aca="false">M9-P9</f>
        <v>127168.52</v>
      </c>
      <c r="AF9" s="44"/>
      <c r="AG9" s="44"/>
    </row>
    <row r="10" customFormat="false" ht="15.75" hidden="false" customHeight="false" outlineLevel="0" collapsed="false">
      <c r="A10" s="60" t="s">
        <v>44</v>
      </c>
      <c r="B10" s="39" t="n">
        <v>3</v>
      </c>
      <c r="C10" s="39" t="n">
        <v>2.8</v>
      </c>
      <c r="D10" s="49" t="n">
        <v>42517</v>
      </c>
      <c r="E10" s="55" t="n">
        <f aca="false">F10+G10</f>
        <v>1859999.7024</v>
      </c>
      <c r="F10" s="55" t="n">
        <f aca="false">G10*30.2%</f>
        <v>431428.5024</v>
      </c>
      <c r="G10" s="56" t="n">
        <f aca="false">D10*C10*12</f>
        <v>1428571.2</v>
      </c>
      <c r="H10" s="56" t="n">
        <v>13941.1</v>
      </c>
      <c r="I10" s="56" t="n">
        <v>6597.25</v>
      </c>
      <c r="J10" s="56"/>
      <c r="K10" s="56" t="n">
        <f aca="false">L10+M10</f>
        <v>1850438.0097</v>
      </c>
      <c r="L10" s="56" t="n">
        <f aca="false">M10*30.2%</f>
        <v>429210.6597</v>
      </c>
      <c r="M10" s="56" t="n">
        <f aca="false">G10-H10+I10+J10</f>
        <v>1421227.35</v>
      </c>
      <c r="N10" s="56" t="n">
        <f aca="false">Q10+T10+W10+Z10</f>
        <v>1668490.1194</v>
      </c>
      <c r="O10" s="56" t="n">
        <f aca="false">R10+U10+X10+AA10</f>
        <v>386343.6194</v>
      </c>
      <c r="P10" s="56" t="n">
        <f aca="false">S10+V10+Y10+AB10</f>
        <v>1282146.5</v>
      </c>
      <c r="Q10" s="56" t="n">
        <f aca="false">R10+S10</f>
        <v>1376089.9194</v>
      </c>
      <c r="R10" s="56" t="n">
        <f aca="false">S10*30.2%</f>
        <v>319185.2194</v>
      </c>
      <c r="S10" s="55" t="n">
        <v>1056904.7</v>
      </c>
      <c r="T10" s="56" t="n">
        <f aca="false">U10+V10</f>
        <v>26600.2</v>
      </c>
      <c r="U10" s="57" t="n">
        <v>5505.4</v>
      </c>
      <c r="V10" s="57" t="n">
        <v>21094.8</v>
      </c>
      <c r="W10" s="57"/>
      <c r="X10" s="57"/>
      <c r="Y10" s="57"/>
      <c r="Z10" s="56" t="n">
        <f aca="false">AA10+AB10</f>
        <v>265800</v>
      </c>
      <c r="AA10" s="56" t="n">
        <v>61653</v>
      </c>
      <c r="AB10" s="55" t="n">
        <v>204147</v>
      </c>
      <c r="AC10" s="58" t="n">
        <f aca="false">AD10+AE10</f>
        <v>181947.8903</v>
      </c>
      <c r="AD10" s="58" t="n">
        <f aca="false">L10-O10</f>
        <v>42867.0402999999</v>
      </c>
      <c r="AE10" s="59" t="n">
        <f aca="false">M10-P10</f>
        <v>139080.85</v>
      </c>
      <c r="AF10" s="44"/>
      <c r="AG10" s="44"/>
    </row>
    <row r="11" customFormat="false" ht="15.75" hidden="false" customHeight="false" outlineLevel="0" collapsed="false">
      <c r="A11" s="60" t="s">
        <v>45</v>
      </c>
      <c r="B11" s="39" t="n">
        <v>2.55</v>
      </c>
      <c r="C11" s="39" t="n">
        <v>2.5</v>
      </c>
      <c r="D11" s="49" t="n">
        <v>42517</v>
      </c>
      <c r="E11" s="55" t="n">
        <f aca="false">F11+G11</f>
        <v>1660714.02</v>
      </c>
      <c r="F11" s="55" t="n">
        <f aca="false">G11*30.2%</f>
        <v>385204.02</v>
      </c>
      <c r="G11" s="56" t="n">
        <f aca="false">D11*C11*12</f>
        <v>1275510</v>
      </c>
      <c r="H11" s="56"/>
      <c r="I11" s="56"/>
      <c r="J11" s="56"/>
      <c r="K11" s="56" t="n">
        <f aca="false">L11+M11</f>
        <v>1660714.02</v>
      </c>
      <c r="L11" s="56" t="n">
        <f aca="false">M11*30.2%</f>
        <v>385204.02</v>
      </c>
      <c r="M11" s="56" t="n">
        <f aca="false">G11-H11+I11+J11</f>
        <v>1275510</v>
      </c>
      <c r="N11" s="56" t="n">
        <f aca="false">Q11+T11+W11+Z11</f>
        <v>1620401.8498</v>
      </c>
      <c r="O11" s="56" t="n">
        <f aca="false">R11+U11+X11+AA11</f>
        <v>375260.3498</v>
      </c>
      <c r="P11" s="56" t="n">
        <f aca="false">S11+V11+Y11+AB11</f>
        <v>1245141.5</v>
      </c>
      <c r="Q11" s="56" t="n">
        <f aca="false">R11+S11</f>
        <v>1228651.6998</v>
      </c>
      <c r="R11" s="56" t="n">
        <f aca="false">S11*30.2%</f>
        <v>284986.7998</v>
      </c>
      <c r="S11" s="55" t="n">
        <v>943664.9</v>
      </c>
      <c r="T11" s="56" t="n">
        <f aca="false">U11+V11</f>
        <v>23750.15</v>
      </c>
      <c r="U11" s="57" t="n">
        <v>4915.55</v>
      </c>
      <c r="V11" s="57" t="n">
        <v>18834.6</v>
      </c>
      <c r="W11" s="57"/>
      <c r="X11" s="57"/>
      <c r="Y11" s="57"/>
      <c r="Z11" s="56" t="n">
        <f aca="false">AA11+AB11</f>
        <v>368000</v>
      </c>
      <c r="AA11" s="56" t="n">
        <v>85358</v>
      </c>
      <c r="AB11" s="55" t="n">
        <v>282642</v>
      </c>
      <c r="AC11" s="58" t="n">
        <f aca="false">AD11+AE11</f>
        <v>40312.1702</v>
      </c>
      <c r="AD11" s="58" t="n">
        <f aca="false">L11-O11</f>
        <v>9943.67019999999</v>
      </c>
      <c r="AE11" s="59" t="n">
        <f aca="false">M11-P11</f>
        <v>30368.5</v>
      </c>
      <c r="AF11" s="44"/>
      <c r="AG11" s="44"/>
    </row>
    <row r="12" customFormat="false" ht="15.75" hidden="false" customHeight="false" outlineLevel="0" collapsed="false">
      <c r="A12" s="60" t="s">
        <v>46</v>
      </c>
      <c r="B12" s="39" t="n">
        <v>2</v>
      </c>
      <c r="C12" s="39" t="n">
        <v>2</v>
      </c>
      <c r="D12" s="49" t="n">
        <v>42517</v>
      </c>
      <c r="E12" s="55" t="n">
        <f aca="false">F12+G12</f>
        <v>1328571.216</v>
      </c>
      <c r="F12" s="55" t="n">
        <f aca="false">G12*30.2%</f>
        <v>308163.216</v>
      </c>
      <c r="G12" s="56" t="n">
        <f aca="false">D12*C12*12</f>
        <v>1020408</v>
      </c>
      <c r="H12" s="56" t="n">
        <v>27137.44</v>
      </c>
      <c r="I12" s="56"/>
      <c r="J12" s="56"/>
      <c r="K12" s="56" t="n">
        <f aca="false">L12+M12</f>
        <v>1293238.26912</v>
      </c>
      <c r="L12" s="56" t="n">
        <f aca="false">M12*30.2%</f>
        <v>299967.70912</v>
      </c>
      <c r="M12" s="56" t="n">
        <f aca="false">G12-H12+I12+J12</f>
        <v>993270.56</v>
      </c>
      <c r="N12" s="56" t="n">
        <f aca="false">Q12+T12+W12+Z12</f>
        <v>1263721.51984</v>
      </c>
      <c r="O12" s="56" t="n">
        <f aca="false">R12+U12+X12+AA12</f>
        <v>292646.87984</v>
      </c>
      <c r="P12" s="56" t="n">
        <f aca="false">S12+V12+Y12+AB12</f>
        <v>971074.64</v>
      </c>
      <c r="Q12" s="56" t="n">
        <f aca="false">R12+S12</f>
        <v>982921.35984</v>
      </c>
      <c r="R12" s="56" t="n">
        <f aca="false">S12*30.2%</f>
        <v>227989.43984</v>
      </c>
      <c r="S12" s="55" t="n">
        <v>754931.92</v>
      </c>
      <c r="T12" s="56" t="n">
        <f aca="false">U12+V12</f>
        <v>19000.16</v>
      </c>
      <c r="U12" s="57" t="n">
        <v>3932.44</v>
      </c>
      <c r="V12" s="57" t="n">
        <v>15067.72</v>
      </c>
      <c r="W12" s="57"/>
      <c r="X12" s="57"/>
      <c r="Y12" s="57"/>
      <c r="Z12" s="56" t="n">
        <f aca="false">AA12+AB12</f>
        <v>261800</v>
      </c>
      <c r="AA12" s="56" t="n">
        <v>60725</v>
      </c>
      <c r="AB12" s="55" t="n">
        <v>201075</v>
      </c>
      <c r="AC12" s="58" t="n">
        <f aca="false">AD12+AE12</f>
        <v>29516.74928</v>
      </c>
      <c r="AD12" s="58" t="n">
        <f aca="false">L12-O12</f>
        <v>7320.82928000001</v>
      </c>
      <c r="AE12" s="59" t="n">
        <f aca="false">M12-P12</f>
        <v>22195.92</v>
      </c>
      <c r="AF12" s="44"/>
      <c r="AG12" s="44"/>
    </row>
    <row r="13" customFormat="false" ht="15.75" hidden="false" customHeight="false" outlineLevel="0" collapsed="false">
      <c r="A13" s="60" t="s">
        <v>47</v>
      </c>
      <c r="B13" s="39" t="n">
        <v>2</v>
      </c>
      <c r="C13" s="39" t="n">
        <v>2</v>
      </c>
      <c r="D13" s="49" t="n">
        <v>42517</v>
      </c>
      <c r="E13" s="55" t="n">
        <f aca="false">F13+G13</f>
        <v>1328571.216</v>
      </c>
      <c r="F13" s="55" t="n">
        <f aca="false">G13*30.2%</f>
        <v>308163.216</v>
      </c>
      <c r="G13" s="56" t="n">
        <f aca="false">D13*C13*12</f>
        <v>1020408</v>
      </c>
      <c r="H13" s="56" t="n">
        <v>13941.1</v>
      </c>
      <c r="I13" s="56"/>
      <c r="J13" s="56"/>
      <c r="K13" s="56" t="n">
        <f aca="false">L13+M13</f>
        <v>1310419.9038</v>
      </c>
      <c r="L13" s="56" t="n">
        <f aca="false">M13*30.2%</f>
        <v>303953.0038</v>
      </c>
      <c r="M13" s="56" t="n">
        <f aca="false">G13-H13+I13+J13</f>
        <v>1006466.9</v>
      </c>
      <c r="N13" s="56" t="n">
        <f aca="false">Q13+T13+W13+Z13</f>
        <v>1264421.51984</v>
      </c>
      <c r="O13" s="56" t="n">
        <f aca="false">R13+U13+X13+AA13</f>
        <v>292808.87984</v>
      </c>
      <c r="P13" s="56" t="n">
        <f aca="false">S13+V13+Y13+AB13</f>
        <v>971612.64</v>
      </c>
      <c r="Q13" s="56" t="n">
        <f aca="false">R13+S13</f>
        <v>982921.35984</v>
      </c>
      <c r="R13" s="56" t="n">
        <f aca="false">S13*30.2%</f>
        <v>227989.43984</v>
      </c>
      <c r="S13" s="55" t="n">
        <v>754931.92</v>
      </c>
      <c r="T13" s="56" t="n">
        <f aca="false">U13+V13</f>
        <v>19000.16</v>
      </c>
      <c r="U13" s="57" t="n">
        <v>3932.44</v>
      </c>
      <c r="V13" s="57" t="n">
        <v>15067.72</v>
      </c>
      <c r="W13" s="57"/>
      <c r="X13" s="57"/>
      <c r="Y13" s="57"/>
      <c r="Z13" s="56" t="n">
        <f aca="false">AA13+AB13</f>
        <v>262500</v>
      </c>
      <c r="AA13" s="56" t="n">
        <v>60887</v>
      </c>
      <c r="AB13" s="55" t="n">
        <v>201613</v>
      </c>
      <c r="AC13" s="58" t="n">
        <f aca="false">AD13+AE13</f>
        <v>45998.38396</v>
      </c>
      <c r="AD13" s="58" t="n">
        <f aca="false">L13-O13</f>
        <v>11144.12396</v>
      </c>
      <c r="AE13" s="59" t="n">
        <f aca="false">M13-P13</f>
        <v>34854.26</v>
      </c>
      <c r="AF13" s="44"/>
      <c r="AG13" s="44"/>
    </row>
    <row r="14" customFormat="false" ht="15.75" hidden="false" customHeight="false" outlineLevel="0" collapsed="false">
      <c r="A14" s="60" t="s">
        <v>48</v>
      </c>
      <c r="B14" s="39" t="n">
        <v>1</v>
      </c>
      <c r="C14" s="39" t="n">
        <v>1</v>
      </c>
      <c r="D14" s="49" t="n">
        <v>42517</v>
      </c>
      <c r="E14" s="55" t="n">
        <f aca="false">F14+G14</f>
        <v>664285.608</v>
      </c>
      <c r="F14" s="55" t="n">
        <f aca="false">G14*30.2%</f>
        <v>154081.608</v>
      </c>
      <c r="G14" s="56" t="n">
        <f aca="false">D14*C14*12</f>
        <v>510204</v>
      </c>
      <c r="H14" s="56" t="n">
        <v>13941.1</v>
      </c>
      <c r="I14" s="56"/>
      <c r="J14" s="56"/>
      <c r="K14" s="56" t="n">
        <f aca="false">L14+M14</f>
        <v>646134.2958</v>
      </c>
      <c r="L14" s="56" t="n">
        <f aca="false">M14*30.2%</f>
        <v>149871.3958</v>
      </c>
      <c r="M14" s="56" t="n">
        <f aca="false">G14-H14+I14+J14</f>
        <v>496262.9</v>
      </c>
      <c r="N14" s="56" t="n">
        <f aca="false">Q14+T14+W14+Z14</f>
        <v>631860.73992</v>
      </c>
      <c r="O14" s="56" t="n">
        <f aca="false">R14+U14+X14+AA14</f>
        <v>146322.91992</v>
      </c>
      <c r="P14" s="56" t="n">
        <f aca="false">S14+V14+Y14+AB14</f>
        <v>485537.82</v>
      </c>
      <c r="Q14" s="56" t="n">
        <f aca="false">R14+S14</f>
        <v>491460.67992</v>
      </c>
      <c r="R14" s="56" t="n">
        <f aca="false">S14*30.2%</f>
        <v>113994.71992</v>
      </c>
      <c r="S14" s="55" t="n">
        <v>377465.96</v>
      </c>
      <c r="T14" s="56" t="n">
        <f aca="false">U14+V14</f>
        <v>9500.06</v>
      </c>
      <c r="U14" s="57" t="n">
        <v>1966.2</v>
      </c>
      <c r="V14" s="57" t="n">
        <v>7533.86</v>
      </c>
      <c r="W14" s="57"/>
      <c r="X14" s="57"/>
      <c r="Y14" s="57"/>
      <c r="Z14" s="56" t="n">
        <f aca="false">AA14+AB14</f>
        <v>130900</v>
      </c>
      <c r="AA14" s="56" t="n">
        <v>30362</v>
      </c>
      <c r="AB14" s="55" t="n">
        <v>100538</v>
      </c>
      <c r="AC14" s="58" t="n">
        <f aca="false">AD14+AE14</f>
        <v>14273.55588</v>
      </c>
      <c r="AD14" s="58" t="n">
        <f aca="false">L14-O14</f>
        <v>3548.47587999998</v>
      </c>
      <c r="AE14" s="59" t="n">
        <f aca="false">M14-P14</f>
        <v>10725.08</v>
      </c>
      <c r="AF14" s="44"/>
      <c r="AG14" s="44"/>
    </row>
    <row r="15" customFormat="false" ht="15.75" hidden="false" customHeight="false" outlineLevel="0" collapsed="false">
      <c r="A15" s="60" t="s">
        <v>49</v>
      </c>
      <c r="B15" s="39" t="n">
        <v>3</v>
      </c>
      <c r="C15" s="54" t="n">
        <v>3</v>
      </c>
      <c r="D15" s="49" t="n">
        <v>42517</v>
      </c>
      <c r="E15" s="55" t="n">
        <f aca="false">F15+G15</f>
        <v>1992856.824</v>
      </c>
      <c r="F15" s="55" t="n">
        <f aca="false">G15*30.2%</f>
        <v>462244.824</v>
      </c>
      <c r="G15" s="56" t="n">
        <f aca="false">D15*C15*12</f>
        <v>1530612</v>
      </c>
      <c r="H15" s="56" t="n">
        <v>68091.82</v>
      </c>
      <c r="I15" s="56"/>
      <c r="J15" s="56"/>
      <c r="K15" s="56" t="n">
        <f aca="false">L15+M15</f>
        <v>1904201.27436</v>
      </c>
      <c r="L15" s="56" t="n">
        <f aca="false">M15*30.2%</f>
        <v>441681.09436</v>
      </c>
      <c r="M15" s="56" t="n">
        <f aca="false">G15-H15+I15+J15</f>
        <v>1462520.18</v>
      </c>
      <c r="N15" s="56" t="n">
        <f aca="false">Q15+T15+W15+Z15</f>
        <v>1907482.27976</v>
      </c>
      <c r="O15" s="56" t="n">
        <f aca="false">R15+U15+X15+AA15</f>
        <v>441729.81976</v>
      </c>
      <c r="P15" s="56" t="n">
        <f aca="false">S15+V15+Y15+AB15</f>
        <v>1465752.46</v>
      </c>
      <c r="Q15" s="56" t="n">
        <f aca="false">R15+S15</f>
        <v>1474382.03976</v>
      </c>
      <c r="R15" s="56" t="n">
        <f aca="false">S15*30.2%</f>
        <v>341984.15976</v>
      </c>
      <c r="S15" s="55" t="n">
        <v>1132397.88</v>
      </c>
      <c r="T15" s="56" t="n">
        <f aca="false">U15+V15</f>
        <v>28500.24</v>
      </c>
      <c r="U15" s="57" t="n">
        <v>5898.66</v>
      </c>
      <c r="V15" s="57" t="n">
        <v>22601.58</v>
      </c>
      <c r="W15" s="57"/>
      <c r="X15" s="57"/>
      <c r="Y15" s="57"/>
      <c r="Z15" s="56" t="n">
        <f aca="false">AA15+AB15</f>
        <v>404600</v>
      </c>
      <c r="AA15" s="56" t="n">
        <v>93847</v>
      </c>
      <c r="AB15" s="55" t="n">
        <v>310753</v>
      </c>
      <c r="AC15" s="58" t="n">
        <f aca="false">AD15+AE15</f>
        <v>-3281.00539999997</v>
      </c>
      <c r="AD15" s="58" t="n">
        <f aca="false">L15-O15</f>
        <v>-48.7253999999375</v>
      </c>
      <c r="AE15" s="59" t="n">
        <f aca="false">M15-P15</f>
        <v>-3232.28000000003</v>
      </c>
      <c r="AF15" s="44"/>
      <c r="AG15" s="44"/>
    </row>
    <row r="16" customFormat="false" ht="15.75" hidden="false" customHeight="false" outlineLevel="0" collapsed="false">
      <c r="A16" s="60" t="s">
        <v>50</v>
      </c>
      <c r="B16" s="39" t="n">
        <v>1.5</v>
      </c>
      <c r="C16" s="39" t="n">
        <v>1.5</v>
      </c>
      <c r="D16" s="49" t="n">
        <v>42517</v>
      </c>
      <c r="E16" s="55" t="n">
        <f aca="false">F16+G16</f>
        <v>996428.412</v>
      </c>
      <c r="F16" s="55" t="n">
        <f aca="false">G16*30.2%</f>
        <v>231122.412</v>
      </c>
      <c r="G16" s="56" t="n">
        <f aca="false">D16*C16*12</f>
        <v>765306</v>
      </c>
      <c r="H16" s="56"/>
      <c r="I16" s="56"/>
      <c r="J16" s="56"/>
      <c r="K16" s="56" t="n">
        <f aca="false">L16+M16</f>
        <v>996428.412</v>
      </c>
      <c r="L16" s="56" t="n">
        <f aca="false">M16*30.2%</f>
        <v>231122.412</v>
      </c>
      <c r="M16" s="56" t="n">
        <f aca="false">G16-H16+I16+J16</f>
        <v>765306</v>
      </c>
      <c r="N16" s="56" t="n">
        <f aca="false">Q16+T16+W16+Z16</f>
        <v>968341.11686</v>
      </c>
      <c r="O16" s="56" t="n">
        <f aca="false">R16+U16+X16+AA16</f>
        <v>224251.40686</v>
      </c>
      <c r="P16" s="56" t="n">
        <f aca="false">S16+V16+Y16+AB16</f>
        <v>744089.71</v>
      </c>
      <c r="Q16" s="56" t="n">
        <f aca="false">R16+S16</f>
        <v>737191.00686</v>
      </c>
      <c r="R16" s="56" t="n">
        <f aca="false">S16*30.2%</f>
        <v>170992.07686</v>
      </c>
      <c r="S16" s="55" t="n">
        <v>566198.93</v>
      </c>
      <c r="T16" s="56" t="n">
        <f aca="false">U16+V16</f>
        <v>14250.11</v>
      </c>
      <c r="U16" s="56" t="n">
        <v>2949.33</v>
      </c>
      <c r="V16" s="56" t="n">
        <v>11300.78</v>
      </c>
      <c r="W16" s="56"/>
      <c r="X16" s="57"/>
      <c r="Y16" s="57"/>
      <c r="Z16" s="56" t="n">
        <f aca="false">AA16+AB16</f>
        <v>216900</v>
      </c>
      <c r="AA16" s="56" t="n">
        <v>50310</v>
      </c>
      <c r="AB16" s="55" t="n">
        <v>166590</v>
      </c>
      <c r="AC16" s="58" t="n">
        <f aca="false">AD16+AE16</f>
        <v>28087.2951399999</v>
      </c>
      <c r="AD16" s="58" t="n">
        <f aca="false">L16-O16</f>
        <v>6871.00513999999</v>
      </c>
      <c r="AE16" s="59" t="n">
        <f aca="false">M16-P16</f>
        <v>21216.2899999999</v>
      </c>
      <c r="AF16" s="44"/>
      <c r="AG16" s="44"/>
    </row>
    <row r="17" customFormat="false" ht="47.25" hidden="false" customHeight="false" outlineLevel="0" collapsed="false">
      <c r="A17" s="62" t="s">
        <v>51</v>
      </c>
      <c r="B17" s="63" t="n">
        <f aca="false">SUM(B7:B16)</f>
        <v>31.45</v>
      </c>
      <c r="C17" s="63" t="n">
        <f aca="false">SUM(C7:C16)</f>
        <v>26.7</v>
      </c>
      <c r="D17" s="64" t="n">
        <v>42517</v>
      </c>
      <c r="E17" s="65" t="n">
        <f aca="false">E7+E8+E9+E10+E11+E12+E13+E14+E15+E16</f>
        <v>17736425.7336</v>
      </c>
      <c r="F17" s="65" t="n">
        <f aca="false">F7+F8+F9+F10+F11+F12+F13+F14+F15+F16</f>
        <v>4113978.9336</v>
      </c>
      <c r="G17" s="65" t="n">
        <f aca="false">G7+G8+G9+G10+G11+G12+G13+G14+G15+G16</f>
        <v>13622446.8</v>
      </c>
      <c r="H17" s="65" t="n">
        <f aca="false">SUM(H7:H16)</f>
        <v>247836.6</v>
      </c>
      <c r="I17" s="65" t="n">
        <f aca="false">I7+I8+I9+I10+I11+I12+I13+I14+I15+I16</f>
        <v>624482.04</v>
      </c>
      <c r="J17" s="65"/>
      <c r="K17" s="65" t="n">
        <f aca="false">L17+M17</f>
        <v>18226818.09648</v>
      </c>
      <c r="L17" s="65" t="n">
        <f aca="false">M17*30.2%</f>
        <v>4227725.85648</v>
      </c>
      <c r="M17" s="65" t="n">
        <f aca="false">G17-H17+I17+J17</f>
        <v>13999092.24</v>
      </c>
      <c r="N17" s="65" t="n">
        <f aca="false">N7+N8+N9+N10+N11+N12+N13+N14+N15+N16</f>
        <v>18911413.32502</v>
      </c>
      <c r="O17" s="65" t="n">
        <f aca="false">O7+O8+O9+O10+O11+O12+O13+O14+O15+O16</f>
        <v>4414152.87502</v>
      </c>
      <c r="P17" s="65" t="n">
        <f aca="false">P7+P8+P9+P10+P11+P12+P13+P14+P15+P16</f>
        <v>14497260.45</v>
      </c>
      <c r="Q17" s="65" t="n">
        <f aca="false">SUM(Q7:Q16)</f>
        <v>13121999.99502</v>
      </c>
      <c r="R17" s="65" t="n">
        <f aca="false">R7+R8+R9+R10+R11+R12+R13+R14+R15+R16</f>
        <v>3043658.98502</v>
      </c>
      <c r="S17" s="65" t="n">
        <f aca="false">S7+S8+S9+S10+S11+S12+S13+S14+S15+S16</f>
        <v>10078341.01</v>
      </c>
      <c r="T17" s="65" t="n">
        <f aca="false">SUM(T7:T16)</f>
        <v>253652</v>
      </c>
      <c r="U17" s="65" t="n">
        <f aca="false">U7+U8+U9+U10+U11+U12+U13+U14+U15+U16</f>
        <v>52498</v>
      </c>
      <c r="V17" s="65" t="n">
        <f aca="false">SUM(V7:V16)</f>
        <v>201154</v>
      </c>
      <c r="W17" s="65"/>
      <c r="X17" s="65"/>
      <c r="Y17" s="65"/>
      <c r="Z17" s="65" t="n">
        <f aca="false">Z7+Z8+Z9+Z10+Z11+Z12+Z13+Z14+Z15+Z16</f>
        <v>5535761.33</v>
      </c>
      <c r="AA17" s="65" t="n">
        <f aca="false">AA7+AA8+AA9+AA10+AA11+AA12+AA13+AA14+AA15+AA16</f>
        <v>1317995.89</v>
      </c>
      <c r="AB17" s="65" t="n">
        <f aca="false">AB7+AB8+AB9+AB10+AB11+AB12+AB13+AB14+AB15+AB16</f>
        <v>4217765.44</v>
      </c>
      <c r="AC17" s="67" t="n">
        <f aca="false">AD17+AE17</f>
        <v>-683281.302040001</v>
      </c>
      <c r="AD17" s="67" t="n">
        <f aca="false">AD7+AD8+AD9+AD10+AD11+AD12+AD13+AD14+AD15+AD16</f>
        <v>-185113.09204</v>
      </c>
      <c r="AE17" s="68" t="n">
        <f aca="false">M17-P17</f>
        <v>-498168.210000001</v>
      </c>
      <c r="AF17" s="44"/>
      <c r="AG17" s="75"/>
      <c r="AH17" s="99"/>
    </row>
    <row r="18" customFormat="false" ht="15.75" hidden="false" customHeight="false" outlineLevel="0" collapsed="false">
      <c r="A18" s="71" t="s">
        <v>52</v>
      </c>
      <c r="B18" s="72" t="n">
        <v>24</v>
      </c>
      <c r="C18" s="72" t="n">
        <v>24</v>
      </c>
      <c r="D18" s="73" t="n">
        <v>42517</v>
      </c>
      <c r="E18" s="74" t="n">
        <f aca="false">F18+G18</f>
        <v>15942854.592</v>
      </c>
      <c r="F18" s="74" t="n">
        <f aca="false">G18*30.2%</f>
        <v>3697958.592</v>
      </c>
      <c r="G18" s="74" t="n">
        <f aca="false">D18*C18*12</f>
        <v>12244896</v>
      </c>
      <c r="H18" s="74" t="n">
        <v>337317.49</v>
      </c>
      <c r="I18" s="74"/>
      <c r="J18" s="74" t="n">
        <v>17729.01</v>
      </c>
      <c r="K18" s="74" t="n">
        <f aca="false">L18+M18</f>
        <v>14733647.24664</v>
      </c>
      <c r="L18" s="74" t="n">
        <f aca="false">M18*30.2%</f>
        <v>3417481.92664</v>
      </c>
      <c r="M18" s="74" t="n">
        <v>11316165.32</v>
      </c>
      <c r="N18" s="74" t="n">
        <f aca="false">O18+P18</f>
        <v>14776407.99878</v>
      </c>
      <c r="O18" s="74" t="n">
        <f aca="false">R18+U18+X18+AA18</f>
        <v>3433703.10878</v>
      </c>
      <c r="P18" s="74" t="n">
        <f aca="false">S18+V18+Y18+AB18</f>
        <v>11342704.89</v>
      </c>
      <c r="Q18" s="74" t="n">
        <f aca="false">S18+R18</f>
        <v>9734299.99878</v>
      </c>
      <c r="R18" s="74" t="n">
        <f aca="false">S18*30.2%</f>
        <v>2257879.10878</v>
      </c>
      <c r="S18" s="74" t="n">
        <v>7476420.89</v>
      </c>
      <c r="T18" s="74" t="n">
        <f aca="false">U18+V18</f>
        <v>203828</v>
      </c>
      <c r="U18" s="74" t="n">
        <v>53614</v>
      </c>
      <c r="V18" s="74" t="n">
        <v>150214</v>
      </c>
      <c r="W18" s="74" t="n">
        <f aca="false">X18+Y18</f>
        <v>3493880</v>
      </c>
      <c r="X18" s="74" t="n">
        <v>810410</v>
      </c>
      <c r="Y18" s="74" t="n">
        <v>2683470</v>
      </c>
      <c r="Z18" s="74" t="n">
        <f aca="false">AA18+AB18</f>
        <v>1344400</v>
      </c>
      <c r="AA18" s="74" t="n">
        <v>311800</v>
      </c>
      <c r="AB18" s="74" t="n">
        <v>1032600</v>
      </c>
      <c r="AC18" s="67" t="n">
        <f aca="false">AD18+AE18</f>
        <v>-42760.75214</v>
      </c>
      <c r="AD18" s="67" t="n">
        <f aca="false">L18-O18</f>
        <v>-16221.1821399997</v>
      </c>
      <c r="AE18" s="68" t="n">
        <f aca="false">M18-P18</f>
        <v>-26539.5700000003</v>
      </c>
      <c r="AF18" s="44"/>
      <c r="AG18" s="75"/>
      <c r="AH18" s="76"/>
    </row>
    <row r="19" customFormat="false" ht="12.75" hidden="true" customHeight="true" outlineLevel="0" collapsed="false">
      <c r="A19" s="71"/>
      <c r="B19" s="72"/>
      <c r="C19" s="72"/>
      <c r="D19" s="73" t="n">
        <v>42335</v>
      </c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 t="n">
        <f aca="false">S19*30.2%</f>
        <v>0</v>
      </c>
      <c r="S19" s="74"/>
      <c r="T19" s="74"/>
      <c r="U19" s="74" t="n">
        <f aca="false">V19*30.2%</f>
        <v>0</v>
      </c>
      <c r="V19" s="74"/>
      <c r="W19" s="74"/>
      <c r="X19" s="74"/>
      <c r="Y19" s="74"/>
      <c r="Z19" s="74" t="n">
        <f aca="false">AA19+AB19</f>
        <v>0</v>
      </c>
      <c r="AA19" s="74"/>
      <c r="AB19" s="74"/>
      <c r="AC19" s="58" t="e">
        <f aca="false">AD19+AE19</f>
        <v>#VALUE!</v>
      </c>
      <c r="AD19" s="58" t="e">
        <f aca="false">#REF!-O19</f>
        <v>#VALUE!</v>
      </c>
      <c r="AE19" s="59" t="n">
        <f aca="false">M19-P19</f>
        <v>0</v>
      </c>
      <c r="AF19" s="44"/>
      <c r="AG19" s="76"/>
      <c r="AH19" s="76"/>
    </row>
    <row r="20" customFormat="false" ht="15.75" hidden="false" customHeight="false" outlineLevel="0" collapsed="false">
      <c r="A20" s="71" t="s">
        <v>53</v>
      </c>
      <c r="B20" s="72" t="n">
        <v>2.5</v>
      </c>
      <c r="C20" s="72" t="n">
        <v>2.5</v>
      </c>
      <c r="D20" s="73" t="n">
        <v>42517</v>
      </c>
      <c r="E20" s="74" t="n">
        <f aca="false">F20+G20</f>
        <v>1660714.02</v>
      </c>
      <c r="F20" s="74" t="n">
        <f aca="false">G20*30.2%</f>
        <v>385204.02</v>
      </c>
      <c r="G20" s="74" t="n">
        <f aca="false">D20*C20*12</f>
        <v>1275510</v>
      </c>
      <c r="H20" s="74" t="n">
        <v>13941.1</v>
      </c>
      <c r="I20" s="74"/>
      <c r="J20" s="74" t="n">
        <v>4922.22</v>
      </c>
      <c r="K20" s="74" t="n">
        <f aca="false">L20+M20</f>
        <v>1662069.75354</v>
      </c>
      <c r="L20" s="74" t="n">
        <f aca="false">M20*30.2%</f>
        <v>385518.48354</v>
      </c>
      <c r="M20" s="74" t="n">
        <v>1276551.27</v>
      </c>
      <c r="N20" s="74" t="n">
        <f aca="false">O20+P20</f>
        <v>1666550.00454</v>
      </c>
      <c r="O20" s="74" t="n">
        <f aca="false">R20+U20+X20+AA20</f>
        <v>386640.23454</v>
      </c>
      <c r="P20" s="74" t="n">
        <f aca="false">S20+V20+Y20+AB20</f>
        <v>1279909.77</v>
      </c>
      <c r="Q20" s="74" t="n">
        <f aca="false">R20+S20</f>
        <v>1069400.00454</v>
      </c>
      <c r="R20" s="74" t="n">
        <f aca="false">S20*30.2%</f>
        <v>248048.23454</v>
      </c>
      <c r="S20" s="74" t="n">
        <v>821351.77</v>
      </c>
      <c r="T20" s="74" t="n">
        <f aca="false">U20+V20</f>
        <v>21020</v>
      </c>
      <c r="U20" s="74" t="n">
        <v>4875</v>
      </c>
      <c r="V20" s="74" t="n">
        <v>16145</v>
      </c>
      <c r="W20" s="74" t="n">
        <f aca="false">Y20+X20</f>
        <v>453730</v>
      </c>
      <c r="X20" s="74" t="n">
        <v>105317</v>
      </c>
      <c r="Y20" s="74" t="n">
        <v>348413</v>
      </c>
      <c r="Z20" s="74" t="n">
        <f aca="false">AA20+AB20</f>
        <v>122400</v>
      </c>
      <c r="AA20" s="74" t="n">
        <v>28400</v>
      </c>
      <c r="AB20" s="74" t="n">
        <v>94000</v>
      </c>
      <c r="AC20" s="67" t="n">
        <f aca="false">AD20+AE20</f>
        <v>-4480.25099999999</v>
      </c>
      <c r="AD20" s="67" t="n">
        <f aca="false">L20-O20</f>
        <v>-1121.75099999999</v>
      </c>
      <c r="AE20" s="68" t="n">
        <f aca="false">M20-P20</f>
        <v>-3358.5</v>
      </c>
      <c r="AF20" s="44"/>
      <c r="AG20" s="75"/>
      <c r="AH20" s="76"/>
    </row>
    <row r="21" customFormat="false" ht="15.7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61"/>
      <c r="AA21" s="44"/>
      <c r="AB21" s="44"/>
      <c r="AC21" s="61"/>
      <c r="AD21" s="61"/>
      <c r="AE21" s="61"/>
      <c r="AF21" s="77"/>
      <c r="AG21" s="75"/>
      <c r="AH21" s="76"/>
    </row>
    <row r="22" customFormat="false" ht="12.75" hidden="false" customHeight="false" outlineLevel="0" collapsed="false">
      <c r="A22" s="3" t="s">
        <v>54</v>
      </c>
      <c r="N22" s="78"/>
      <c r="Q22" s="78"/>
      <c r="U22" s="78"/>
      <c r="AC22" s="78"/>
      <c r="AD22" s="78"/>
      <c r="AE22" s="78"/>
    </row>
    <row r="23" customFormat="false" ht="12.75" hidden="false" customHeight="false" outlineLevel="0" collapsed="false">
      <c r="U23" s="78"/>
      <c r="Z23" s="78" t="n">
        <f aca="false">Z20+W20+T20+Q20</f>
        <v>1666550.00454</v>
      </c>
    </row>
    <row r="24" customFormat="false" ht="12.75" hidden="false" customHeight="false" outlineLevel="0" collapsed="false">
      <c r="K24" s="78"/>
      <c r="Q24" s="78"/>
      <c r="R24" s="78"/>
      <c r="S24" s="78"/>
      <c r="U24" s="78"/>
      <c r="V24" s="78"/>
      <c r="W24" s="78"/>
      <c r="X24" s="78"/>
      <c r="Y24" s="78"/>
      <c r="Z24" s="78"/>
      <c r="AC24" s="78"/>
    </row>
    <row r="25" customFormat="false" ht="12.75" hidden="false" customHeight="false" outlineLevel="0" collapsed="false">
      <c r="K25" s="78"/>
      <c r="U25" s="78"/>
      <c r="AC25" s="78"/>
      <c r="AD25" s="78"/>
      <c r="AE25" s="78"/>
    </row>
    <row r="26" customFormat="false" ht="12.75" hidden="false" customHeight="false" outlineLevel="0" collapsed="false">
      <c r="U26" s="78"/>
    </row>
    <row r="27" customFormat="false" ht="12.75" hidden="false" customHeight="false" outlineLevel="0" collapsed="false">
      <c r="K27" s="78"/>
      <c r="S27" s="78"/>
      <c r="U27" s="78"/>
      <c r="Z27" s="78"/>
    </row>
    <row r="28" customFormat="false" ht="12.75" hidden="false" customHeight="false" outlineLevel="0" collapsed="false">
      <c r="U28" s="78"/>
    </row>
    <row r="29" customFormat="false" ht="12.75" hidden="false" customHeight="false" outlineLevel="0" collapsed="false">
      <c r="U29" s="78"/>
      <c r="V29" s="78"/>
      <c r="W29" s="78"/>
      <c r="X29" s="78"/>
      <c r="Y29" s="78"/>
    </row>
    <row r="30" customFormat="false" ht="12.75" hidden="false" customHeight="false" outlineLevel="0" collapsed="false">
      <c r="U30" s="78"/>
    </row>
    <row r="31" customFormat="false" ht="12.75" hidden="false" customHeight="false" outlineLevel="0" collapsed="false">
      <c r="U31" s="78"/>
    </row>
    <row r="32" customFormat="false" ht="12.75" hidden="false" customHeight="false" outlineLevel="0" collapsed="false">
      <c r="U32" s="78"/>
    </row>
    <row r="35" customFormat="false" ht="12.75" hidden="false" customHeight="false" outlineLevel="0" collapsed="false">
      <c r="T35" s="78"/>
    </row>
  </sheetData>
  <mergeCells count="16">
    <mergeCell ref="A1:P1"/>
    <mergeCell ref="A3:A5"/>
    <mergeCell ref="B3:C4"/>
    <mergeCell ref="D3:D5"/>
    <mergeCell ref="E3:G4"/>
    <mergeCell ref="H3:H5"/>
    <mergeCell ref="I3:I5"/>
    <mergeCell ref="J3:J5"/>
    <mergeCell ref="K3:M4"/>
    <mergeCell ref="N3:P4"/>
    <mergeCell ref="Q3:AB3"/>
    <mergeCell ref="AC3:AE4"/>
    <mergeCell ref="Q4:S4"/>
    <mergeCell ref="T4:V4"/>
    <mergeCell ref="W4:Y4"/>
    <mergeCell ref="Z4:AB4"/>
  </mergeCells>
  <printOptions headings="false" gridLines="false" gridLinesSet="true" horizontalCentered="false" verticalCentered="false"/>
  <pageMargins left="0.708333333333333" right="0.708333333333333" top="0.329861111111111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8" min="8" style="0" width="10.71"/>
    <col collapsed="false" customWidth="true" hidden="false" outlineLevel="0" max="9" min="9" style="0" width="11.85"/>
    <col collapsed="false" customWidth="true" hidden="false" outlineLevel="0" max="10" min="10" style="0" width="12.7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4" min="13" style="0" width="11.99"/>
    <col collapsed="false" customWidth="true" hidden="false" outlineLevel="0" max="15" min="15" style="0" width="13.56"/>
    <col collapsed="false" customWidth="true" hidden="false" outlineLevel="0" max="16" min="16" style="0" width="12.99"/>
    <col collapsed="false" customWidth="true" hidden="false" outlineLevel="0" max="17" min="17" style="0" width="11.42"/>
    <col collapsed="false" customWidth="true" hidden="false" outlineLevel="0" max="18" min="18" style="0" width="10.71"/>
  </cols>
  <sheetData>
    <row r="1" customFormat="false" ht="15" hidden="false" customHeight="true" outlineLevel="0" collapsed="false">
      <c r="A1" s="1" t="s">
        <v>55</v>
      </c>
      <c r="B1" s="1"/>
      <c r="C1" s="1"/>
      <c r="D1" s="1"/>
      <c r="E1" s="1"/>
      <c r="F1" s="1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6" t="s">
        <v>79</v>
      </c>
      <c r="E3" s="6"/>
      <c r="F3" s="6"/>
      <c r="G3" s="6" t="s">
        <v>80</v>
      </c>
      <c r="H3" s="6"/>
      <c r="I3" s="6"/>
      <c r="J3" s="79" t="s">
        <v>58</v>
      </c>
      <c r="K3" s="79"/>
      <c r="L3" s="79"/>
      <c r="M3" s="5" t="s">
        <v>34</v>
      </c>
      <c r="N3" s="5"/>
      <c r="O3" s="5"/>
      <c r="P3" s="5" t="s">
        <v>81</v>
      </c>
      <c r="Q3" s="5"/>
      <c r="R3" s="5"/>
    </row>
    <row r="4" customFormat="false" ht="15" hidden="false" customHeight="false" outlineLevel="0" collapsed="false">
      <c r="A4" s="4"/>
      <c r="B4" s="5"/>
      <c r="C4" s="5"/>
      <c r="D4" s="6"/>
      <c r="E4" s="6"/>
      <c r="F4" s="6"/>
      <c r="G4" s="6"/>
      <c r="H4" s="6"/>
      <c r="I4" s="6"/>
      <c r="J4" s="79"/>
      <c r="K4" s="79"/>
      <c r="L4" s="79"/>
      <c r="M4" s="5"/>
      <c r="N4" s="5"/>
      <c r="O4" s="5"/>
      <c r="P4" s="5"/>
      <c r="Q4" s="5"/>
      <c r="R4" s="5"/>
    </row>
    <row r="5" customFormat="false" ht="39" hidden="false" customHeight="false" outlineLevel="0" collapsed="false">
      <c r="A5" s="4"/>
      <c r="B5" s="6" t="s">
        <v>13</v>
      </c>
      <c r="C5" s="6" t="s">
        <v>14</v>
      </c>
      <c r="D5" s="80" t="s">
        <v>15</v>
      </c>
      <c r="E5" s="80" t="s">
        <v>19</v>
      </c>
      <c r="F5" s="80" t="s">
        <v>17</v>
      </c>
      <c r="G5" s="80" t="s">
        <v>15</v>
      </c>
      <c r="H5" s="80" t="s">
        <v>19</v>
      </c>
      <c r="I5" s="80" t="s">
        <v>17</v>
      </c>
      <c r="J5" s="6" t="s">
        <v>15</v>
      </c>
      <c r="K5" s="6" t="s">
        <v>19</v>
      </c>
      <c r="L5" s="6" t="s">
        <v>17</v>
      </c>
      <c r="M5" s="6" t="s">
        <v>15</v>
      </c>
      <c r="N5" s="6" t="s">
        <v>19</v>
      </c>
      <c r="O5" s="6" t="s">
        <v>17</v>
      </c>
      <c r="P5" s="6" t="s">
        <v>15</v>
      </c>
      <c r="Q5" s="6" t="s">
        <v>19</v>
      </c>
      <c r="R5" s="6" t="s">
        <v>17</v>
      </c>
    </row>
    <row r="6" customFormat="false" ht="15" hidden="false" customHeight="false" outlineLevel="0" collapsed="false">
      <c r="A6" s="28" t="s">
        <v>60</v>
      </c>
      <c r="B6" s="29" t="n">
        <v>27.75</v>
      </c>
      <c r="C6" s="29"/>
      <c r="D6" s="81" t="n">
        <f aca="false">D7+D8+D9+D10+D11+D12+D13+D14+D15+D16</f>
        <v>8685931.54</v>
      </c>
      <c r="E6" s="81" t="n">
        <f aca="false">E7+E8+E9+E10+E11+E12+E13+E14+E15+E16</f>
        <v>2014136.89</v>
      </c>
      <c r="F6" s="81" t="n">
        <f aca="false">F7+F8+F9+F10+F11+F12+F13+F14+F15+F16</f>
        <v>6671794.65</v>
      </c>
      <c r="G6" s="81" t="n">
        <f aca="false">G7+G8+G9+G10+G11+G12+G13+G14+G15+G16</f>
        <v>4512054.5694</v>
      </c>
      <c r="H6" s="81" t="n">
        <f aca="false">H7+H8+H9+H10+H11+H12+H13+H14+H15+H16</f>
        <v>1046574.8694</v>
      </c>
      <c r="I6" s="81" t="n">
        <f aca="false">I7+I8+I9+I10+I11+I12+I13+I14+I15+I16</f>
        <v>3465479.7</v>
      </c>
      <c r="J6" s="30" t="n">
        <f aca="false">J7+J8+J9+J10+J11+J12+J13+J14+J15+J16</f>
        <v>13197986.1094</v>
      </c>
      <c r="K6" s="30" t="n">
        <f aca="false">K7+K8+K9+K10+K11+K12+K13+K14+K15+K16</f>
        <v>3060711.7594</v>
      </c>
      <c r="L6" s="30" t="n">
        <f aca="false">L7+L8+L9+L10+L11+L12+L13+L14+L15+L16</f>
        <v>10137274.35</v>
      </c>
      <c r="M6" s="30" t="n">
        <f aca="false">M7+M8+M9+M10+M11+M12+M13+M14+M15+M16</f>
        <v>9284000</v>
      </c>
      <c r="N6" s="30" t="n">
        <f aca="false">N7+N8+N9+N10+N11+N12+N13+N14+N15+N16</f>
        <v>2153400</v>
      </c>
      <c r="O6" s="30" t="n">
        <f aca="false">SUM(O7:O16)</f>
        <v>7130600</v>
      </c>
      <c r="P6" s="30" t="n">
        <f aca="false">P7+P8+P9+P10+P11+P12+P13+P14+P15+P16</f>
        <v>3913986.1094</v>
      </c>
      <c r="Q6" s="30" t="n">
        <f aca="false">Q7+Q8+Q9+Q10+Q11+Q12+Q13+Q14+Q15+Q16</f>
        <v>907311.7594</v>
      </c>
      <c r="R6" s="30" t="n">
        <f aca="false">R7+R8+R9+R10+R11+R12+R13+R14+R15+R16</f>
        <v>3006674.35</v>
      </c>
    </row>
    <row r="7" customFormat="false" ht="15" hidden="false" customHeight="false" outlineLevel="0" collapsed="false">
      <c r="A7" s="82" t="s">
        <v>61</v>
      </c>
      <c r="B7" s="83" t="n">
        <v>1.5</v>
      </c>
      <c r="C7" s="84"/>
      <c r="D7" s="85" t="n">
        <f aca="false">E7+F7</f>
        <v>494140.33</v>
      </c>
      <c r="E7" s="85" t="n">
        <v>114616.26</v>
      </c>
      <c r="F7" s="85" t="n">
        <v>379524.07</v>
      </c>
      <c r="G7" s="85" t="n">
        <f aca="false">H7+I7</f>
        <v>801864.14616</v>
      </c>
      <c r="H7" s="85" t="n">
        <f aca="false">I7*30.2%</f>
        <v>185993.06616</v>
      </c>
      <c r="I7" s="85" t="n">
        <v>615871.08</v>
      </c>
      <c r="J7" s="87" t="n">
        <f aca="false">K7+L7</f>
        <v>1296004.47616</v>
      </c>
      <c r="K7" s="87" t="n">
        <f aca="false">E7+H7</f>
        <v>300609.32616</v>
      </c>
      <c r="L7" s="85" t="n">
        <f aca="false">F7+I7</f>
        <v>995395.15</v>
      </c>
      <c r="M7" s="85" t="n">
        <f aca="false">N7+O7</f>
        <v>558100</v>
      </c>
      <c r="N7" s="88" t="n">
        <v>129448</v>
      </c>
      <c r="O7" s="85" t="n">
        <v>428652</v>
      </c>
      <c r="P7" s="81" t="n">
        <f aca="false">Q7+R7</f>
        <v>737904.47616</v>
      </c>
      <c r="Q7" s="89" t="n">
        <f aca="false">K7-N7</f>
        <v>171161.32616</v>
      </c>
      <c r="R7" s="81" t="n">
        <f aca="false">L7-O7</f>
        <v>566743.15</v>
      </c>
    </row>
    <row r="8" customFormat="false" ht="15" hidden="false" customHeight="false" outlineLevel="0" collapsed="false">
      <c r="A8" s="82" t="s">
        <v>62</v>
      </c>
      <c r="B8" s="83" t="n">
        <v>1.5</v>
      </c>
      <c r="C8" s="84"/>
      <c r="D8" s="85" t="n">
        <f aca="false">E8+F8</f>
        <v>408580.36</v>
      </c>
      <c r="E8" s="85" t="n">
        <v>94770.56</v>
      </c>
      <c r="F8" s="85" t="n">
        <v>313809.8</v>
      </c>
      <c r="G8" s="85" t="n">
        <f aca="false">H8+I8</f>
        <v>202929.9804</v>
      </c>
      <c r="H8" s="85" t="n">
        <f aca="false">I8*30.2%</f>
        <v>47069.7804</v>
      </c>
      <c r="I8" s="85" t="n">
        <v>155860.2</v>
      </c>
      <c r="J8" s="87" t="n">
        <f aca="false">K8+L8</f>
        <v>611510.3404</v>
      </c>
      <c r="K8" s="87" t="n">
        <f aca="false">E8+H8</f>
        <v>141840.3404</v>
      </c>
      <c r="L8" s="85" t="n">
        <f aca="false">F8+I8</f>
        <v>469670</v>
      </c>
      <c r="M8" s="85" t="n">
        <f aca="false">N8+O8</f>
        <v>507300</v>
      </c>
      <c r="N8" s="90" t="n">
        <v>117665</v>
      </c>
      <c r="O8" s="85" t="n">
        <v>389635</v>
      </c>
      <c r="P8" s="81" t="n">
        <f aca="false">Q8+R8</f>
        <v>104210.3404</v>
      </c>
      <c r="Q8" s="91" t="n">
        <f aca="false">K8-N8</f>
        <v>24175.3404</v>
      </c>
      <c r="R8" s="81" t="n">
        <f aca="false">L8-O8</f>
        <v>80035</v>
      </c>
    </row>
    <row r="9" customFormat="false" ht="15" hidden="false" customHeight="false" outlineLevel="0" collapsed="false">
      <c r="A9" s="82" t="s">
        <v>63</v>
      </c>
      <c r="B9" s="83" t="n">
        <v>5</v>
      </c>
      <c r="C9" s="84"/>
      <c r="D9" s="85" t="n">
        <f aca="false">E9+F9</f>
        <v>1606092.39</v>
      </c>
      <c r="E9" s="85" t="n">
        <v>372534.49</v>
      </c>
      <c r="F9" s="85" t="n">
        <v>1233557.9</v>
      </c>
      <c r="G9" s="85" t="n">
        <f aca="false">H9+I9</f>
        <v>734220.81936</v>
      </c>
      <c r="H9" s="85" t="n">
        <f aca="false">I9*30.2%</f>
        <v>170303.13936</v>
      </c>
      <c r="I9" s="85" t="n">
        <v>563917.68</v>
      </c>
      <c r="J9" s="87" t="n">
        <f aca="false">K9+L9</f>
        <v>2340313.20936</v>
      </c>
      <c r="K9" s="87" t="n">
        <f aca="false">E9+H9</f>
        <v>542837.62936</v>
      </c>
      <c r="L9" s="85" t="n">
        <f aca="false">F9+I9</f>
        <v>1797475.58</v>
      </c>
      <c r="M9" s="85" t="n">
        <f aca="false">N9+O9</f>
        <v>1623400</v>
      </c>
      <c r="N9" s="90" t="n">
        <v>376546</v>
      </c>
      <c r="O9" s="85" t="n">
        <v>1246854</v>
      </c>
      <c r="P9" s="81" t="n">
        <f aca="false">Q9+R9</f>
        <v>716913.20936</v>
      </c>
      <c r="Q9" s="91" t="n">
        <f aca="false">K9-N9</f>
        <v>166291.62936</v>
      </c>
      <c r="R9" s="81" t="n">
        <f aca="false">L9-O9</f>
        <v>550621.58</v>
      </c>
    </row>
    <row r="10" customFormat="false" ht="15" hidden="false" customHeight="false" outlineLevel="0" collapsed="false">
      <c r="A10" s="82" t="s">
        <v>64</v>
      </c>
      <c r="B10" s="83" t="n">
        <v>4</v>
      </c>
      <c r="C10" s="84"/>
      <c r="D10" s="85" t="n">
        <f aca="false">E10+F10</f>
        <v>1279755.96</v>
      </c>
      <c r="E10" s="85" t="n">
        <v>296840.48</v>
      </c>
      <c r="F10" s="85" t="n">
        <v>982915.48</v>
      </c>
      <c r="G10" s="85" t="n">
        <f aca="false">H10+I10</f>
        <v>584487.27792</v>
      </c>
      <c r="H10" s="85" t="n">
        <f aca="false">I10*30.2%</f>
        <v>135572.31792</v>
      </c>
      <c r="I10" s="85" t="n">
        <v>448914.96</v>
      </c>
      <c r="J10" s="87" t="n">
        <f aca="false">K10+L10</f>
        <v>1864243.23792</v>
      </c>
      <c r="K10" s="87" t="n">
        <f aca="false">E10+H10</f>
        <v>432412.79792</v>
      </c>
      <c r="L10" s="85" t="n">
        <f aca="false">F10+I10</f>
        <v>1431830.44</v>
      </c>
      <c r="M10" s="85" t="n">
        <f aca="false">N10+O10</f>
        <v>1319000</v>
      </c>
      <c r="N10" s="90" t="n">
        <v>305940</v>
      </c>
      <c r="O10" s="85" t="n">
        <v>1013060</v>
      </c>
      <c r="P10" s="81" t="n">
        <f aca="false">Q10+R10</f>
        <v>545243.23792</v>
      </c>
      <c r="Q10" s="91" t="n">
        <f aca="false">K10-N10</f>
        <v>126472.79792</v>
      </c>
      <c r="R10" s="81" t="n">
        <f aca="false">L10-O10</f>
        <v>418770.44</v>
      </c>
    </row>
    <row r="11" customFormat="false" ht="15" hidden="false" customHeight="false" outlineLevel="0" collapsed="false">
      <c r="A11" s="92" t="s">
        <v>65</v>
      </c>
      <c r="B11" s="93" t="n">
        <v>1.5</v>
      </c>
      <c r="C11" s="94"/>
      <c r="D11" s="86" t="n">
        <f aca="false">E11+F11</f>
        <v>607152.98</v>
      </c>
      <c r="E11" s="86" t="n">
        <v>140829.65</v>
      </c>
      <c r="F11" s="86" t="n">
        <v>466323.33</v>
      </c>
      <c r="G11" s="86" t="n">
        <f aca="false">H11+I11</f>
        <v>202929.9804</v>
      </c>
      <c r="H11" s="86" t="n">
        <f aca="false">I11*30.2%</f>
        <v>47069.7804</v>
      </c>
      <c r="I11" s="86" t="n">
        <v>155860.2</v>
      </c>
      <c r="J11" s="86" t="n">
        <f aca="false">K11+L11</f>
        <v>810082.9604</v>
      </c>
      <c r="K11" s="86" t="n">
        <f aca="false">E11+H11</f>
        <v>187899.4304</v>
      </c>
      <c r="L11" s="86" t="n">
        <f aca="false">F11+I11</f>
        <v>622183.53</v>
      </c>
      <c r="M11" s="86" t="n">
        <f aca="false">N11+O11</f>
        <v>608800</v>
      </c>
      <c r="N11" s="95" t="n">
        <v>141208</v>
      </c>
      <c r="O11" s="86" t="n">
        <v>467592</v>
      </c>
      <c r="P11" s="96" t="n">
        <f aca="false">Q11+R11</f>
        <v>201282.9604</v>
      </c>
      <c r="Q11" s="97" t="n">
        <f aca="false">K11-N11</f>
        <v>46691.4304</v>
      </c>
      <c r="R11" s="96" t="n">
        <f aca="false">L11-O11</f>
        <v>154591.53</v>
      </c>
    </row>
    <row r="12" customFormat="false" ht="15" hidden="false" customHeight="false" outlineLevel="0" collapsed="false">
      <c r="A12" s="82" t="s">
        <v>66</v>
      </c>
      <c r="B12" s="83" t="n">
        <v>4</v>
      </c>
      <c r="C12" s="84"/>
      <c r="D12" s="85" t="n">
        <f aca="false">E12+F12</f>
        <v>1294282.82</v>
      </c>
      <c r="E12" s="85" t="n">
        <v>299637.74</v>
      </c>
      <c r="F12" s="85" t="n">
        <v>994645.08</v>
      </c>
      <c r="G12" s="85" t="n">
        <f aca="false">H12+I12</f>
        <v>584487.27792</v>
      </c>
      <c r="H12" s="85" t="n">
        <f aca="false">I12*30.2%</f>
        <v>135572.31792</v>
      </c>
      <c r="I12" s="85" t="n">
        <v>448914.96</v>
      </c>
      <c r="J12" s="87" t="n">
        <f aca="false">K12+L12</f>
        <v>1878770.09792</v>
      </c>
      <c r="K12" s="87" t="n">
        <f aca="false">E12+H12</f>
        <v>435210.05792</v>
      </c>
      <c r="L12" s="85" t="n">
        <f aca="false">F12+I12</f>
        <v>1443560.04</v>
      </c>
      <c r="M12" s="85" t="n">
        <f aca="false">N12+O12</f>
        <v>1319000</v>
      </c>
      <c r="N12" s="88" t="n">
        <v>305940</v>
      </c>
      <c r="O12" s="85" t="n">
        <v>1013060</v>
      </c>
      <c r="P12" s="81" t="n">
        <f aca="false">Q12+R12</f>
        <v>559770.09792</v>
      </c>
      <c r="Q12" s="91" t="n">
        <f aca="false">K12-N12</f>
        <v>129270.05792</v>
      </c>
      <c r="R12" s="81" t="n">
        <f aca="false">L12-O12</f>
        <v>430500.04</v>
      </c>
    </row>
    <row r="13" customFormat="false" ht="15" hidden="false" customHeight="false" outlineLevel="0" collapsed="false">
      <c r="A13" s="82" t="s">
        <v>67</v>
      </c>
      <c r="B13" s="83" t="n">
        <v>2.5</v>
      </c>
      <c r="C13" s="84"/>
      <c r="D13" s="85" t="n">
        <f aca="false">E13+F13</f>
        <v>754493.72</v>
      </c>
      <c r="E13" s="85" t="n">
        <v>175005.45</v>
      </c>
      <c r="F13" s="85" t="n">
        <v>579488.27</v>
      </c>
      <c r="G13" s="85" t="n">
        <f aca="false">H13+I13</f>
        <v>338216.634</v>
      </c>
      <c r="H13" s="85" t="n">
        <f aca="false">I13*30.2%</f>
        <v>78449.634</v>
      </c>
      <c r="I13" s="85" t="n">
        <v>259767</v>
      </c>
      <c r="J13" s="87" t="n">
        <f aca="false">K13+L13</f>
        <v>1092710.354</v>
      </c>
      <c r="K13" s="87" t="n">
        <f aca="false">E13+H13</f>
        <v>253455.084</v>
      </c>
      <c r="L13" s="85" t="n">
        <f aca="false">F13+I13</f>
        <v>839255.27</v>
      </c>
      <c r="M13" s="85" t="n">
        <f aca="false">N13+O13</f>
        <v>811700</v>
      </c>
      <c r="N13" s="88" t="n">
        <v>188271</v>
      </c>
      <c r="O13" s="85" t="n">
        <v>623429</v>
      </c>
      <c r="P13" s="81" t="n">
        <f aca="false">Q13+R13</f>
        <v>281010.354</v>
      </c>
      <c r="Q13" s="89" t="n">
        <f aca="false">K13-N13</f>
        <v>65184.084</v>
      </c>
      <c r="R13" s="81" t="n">
        <f aca="false">L13-O13</f>
        <v>215826.27</v>
      </c>
    </row>
    <row r="14" customFormat="false" ht="15" hidden="false" customHeight="false" outlineLevel="0" collapsed="false">
      <c r="A14" s="82" t="s">
        <v>68</v>
      </c>
      <c r="B14" s="83" t="n">
        <v>3</v>
      </c>
      <c r="C14" s="84"/>
      <c r="D14" s="85" t="n">
        <f aca="false">E14+F14</f>
        <v>796067.91</v>
      </c>
      <c r="E14" s="85" t="n">
        <v>184648.62</v>
      </c>
      <c r="F14" s="85" t="n">
        <v>611419.29</v>
      </c>
      <c r="G14" s="85" t="n">
        <f aca="false">H14+I14</f>
        <v>405859.9608</v>
      </c>
      <c r="H14" s="85" t="n">
        <f aca="false">I14*30.2%</f>
        <v>94139.5608</v>
      </c>
      <c r="I14" s="85" t="n">
        <v>311720.4</v>
      </c>
      <c r="J14" s="87" t="n">
        <f aca="false">K14+L14</f>
        <v>1201927.8708</v>
      </c>
      <c r="K14" s="87" t="n">
        <f aca="false">E14+H14</f>
        <v>278788.1808</v>
      </c>
      <c r="L14" s="85" t="n">
        <f aca="false">F14+I14</f>
        <v>923139.69</v>
      </c>
      <c r="M14" s="85" t="n">
        <f aca="false">N14+O14</f>
        <v>1014700</v>
      </c>
      <c r="N14" s="90" t="n">
        <v>235358</v>
      </c>
      <c r="O14" s="85" t="n">
        <v>779342</v>
      </c>
      <c r="P14" s="81" t="n">
        <f aca="false">Q14+R14</f>
        <v>187227.8708</v>
      </c>
      <c r="Q14" s="91" t="n">
        <f aca="false">K14-N14</f>
        <v>43430.1808</v>
      </c>
      <c r="R14" s="81" t="n">
        <f aca="false">L14-O14</f>
        <v>143797.69</v>
      </c>
    </row>
    <row r="15" customFormat="false" ht="15" hidden="false" customHeight="false" outlineLevel="0" collapsed="false">
      <c r="A15" s="82" t="s">
        <v>69</v>
      </c>
      <c r="B15" s="83" t="n">
        <v>3.5</v>
      </c>
      <c r="C15" s="84"/>
      <c r="D15" s="85" t="n">
        <f aca="false">E15+F15</f>
        <v>1041126.85</v>
      </c>
      <c r="E15" s="85" t="n">
        <v>241490.25</v>
      </c>
      <c r="F15" s="85" t="n">
        <v>799636.6</v>
      </c>
      <c r="G15" s="85" t="n">
        <f aca="false">H15+I15</f>
        <v>473503.2876</v>
      </c>
      <c r="H15" s="85" t="n">
        <f aca="false">I15*30.2%</f>
        <v>109829.4876</v>
      </c>
      <c r="I15" s="85" t="n">
        <v>363673.8</v>
      </c>
      <c r="J15" s="87" t="n">
        <f aca="false">K15+L15</f>
        <v>1514630.1376</v>
      </c>
      <c r="K15" s="87" t="n">
        <f aca="false">E15+H15</f>
        <v>351319.7376</v>
      </c>
      <c r="L15" s="85" t="n">
        <f aca="false">F15+I15</f>
        <v>1163310.4</v>
      </c>
      <c r="M15" s="85" t="n">
        <f aca="false">N15+O15</f>
        <v>1116100</v>
      </c>
      <c r="N15" s="90" t="n">
        <v>258878</v>
      </c>
      <c r="O15" s="85" t="n">
        <v>857222</v>
      </c>
      <c r="P15" s="81" t="n">
        <f aca="false">Q15+R15</f>
        <v>398530.1376</v>
      </c>
      <c r="Q15" s="91" t="n">
        <f aca="false">K15-N15</f>
        <v>92441.7376</v>
      </c>
      <c r="R15" s="81" t="n">
        <f aca="false">L15-O15</f>
        <v>306088.4</v>
      </c>
    </row>
    <row r="16" customFormat="false" ht="15" hidden="false" customHeight="false" outlineLevel="0" collapsed="false">
      <c r="A16" s="82" t="s">
        <v>70</v>
      </c>
      <c r="B16" s="98" t="n">
        <v>1.25</v>
      </c>
      <c r="C16" s="84"/>
      <c r="D16" s="85" t="n">
        <f aca="false">E16+F16</f>
        <v>404238.22</v>
      </c>
      <c r="E16" s="85" t="n">
        <v>93763.39</v>
      </c>
      <c r="F16" s="85" t="n">
        <v>310474.83</v>
      </c>
      <c r="G16" s="85" t="n">
        <f aca="false">H16+I16</f>
        <v>183555.20484</v>
      </c>
      <c r="H16" s="85" t="n">
        <f aca="false">I16*30.2%</f>
        <v>42575.78484</v>
      </c>
      <c r="I16" s="85" t="n">
        <v>140979.42</v>
      </c>
      <c r="J16" s="87" t="n">
        <f aca="false">K16+L16</f>
        <v>587793.42484</v>
      </c>
      <c r="K16" s="87" t="n">
        <f aca="false">E16+H16</f>
        <v>136339.17484</v>
      </c>
      <c r="L16" s="85" t="n">
        <f aca="false">F16+I16</f>
        <v>451454.25</v>
      </c>
      <c r="M16" s="85" t="n">
        <f aca="false">N16+O16</f>
        <v>405900</v>
      </c>
      <c r="N16" s="90" t="n">
        <v>94146</v>
      </c>
      <c r="O16" s="85" t="n">
        <v>311754</v>
      </c>
      <c r="P16" s="81" t="n">
        <f aca="false">Q16+R16</f>
        <v>181893.42484</v>
      </c>
      <c r="Q16" s="89" t="n">
        <f aca="false">K16-N16</f>
        <v>42193.17484</v>
      </c>
      <c r="R16" s="81" t="n">
        <f aca="false">L16-O16</f>
        <v>139700.25</v>
      </c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</sheetData>
  <mergeCells count="8">
    <mergeCell ref="A1:F1"/>
    <mergeCell ref="A3:A5"/>
    <mergeCell ref="B3:C4"/>
    <mergeCell ref="D3:F4"/>
    <mergeCell ref="G3:I4"/>
    <mergeCell ref="J3:L4"/>
    <mergeCell ref="M3:O4"/>
    <mergeCell ref="P3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7" activeCellId="0" sqref="Z7:Z10"/>
    </sheetView>
  </sheetViews>
  <sheetFormatPr defaultColWidth="8.96484375" defaultRowHeight="15" zeroHeight="false" outlineLevelRow="0" outlineLevelCol="0"/>
  <cols>
    <col collapsed="false" customWidth="true" hidden="false" outlineLevel="0" max="26" min="26" style="0" width="10.7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3"/>
      <c r="U1" s="3"/>
      <c r="V1" s="3"/>
      <c r="W1" s="3"/>
      <c r="X1" s="3"/>
      <c r="Y1" s="3"/>
      <c r="Z1" s="3"/>
      <c r="AA1" s="3"/>
      <c r="AB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6" t="s">
        <v>77</v>
      </c>
      <c r="F3" s="6"/>
      <c r="G3" s="6"/>
      <c r="H3" s="6" t="s">
        <v>78</v>
      </c>
      <c r="I3" s="6"/>
      <c r="J3" s="6"/>
      <c r="K3" s="6" t="s">
        <v>6</v>
      </c>
      <c r="L3" s="6"/>
      <c r="M3" s="6"/>
      <c r="N3" s="5" t="s">
        <v>7</v>
      </c>
      <c r="O3" s="5"/>
      <c r="P3" s="5"/>
      <c r="Q3" s="8"/>
      <c r="R3" s="8"/>
      <c r="S3" s="8"/>
      <c r="T3" s="9" t="s">
        <v>8</v>
      </c>
      <c r="U3" s="10"/>
      <c r="V3" s="10"/>
      <c r="W3" s="10"/>
      <c r="X3" s="10"/>
      <c r="Y3" s="11"/>
      <c r="Z3" s="12" t="s">
        <v>9</v>
      </c>
      <c r="AA3" s="12"/>
      <c r="AB3" s="12"/>
    </row>
    <row r="4" customFormat="false" ht="15" hidden="false" customHeight="false" outlineLevel="0" collapsed="false">
      <c r="A4" s="4"/>
      <c r="B4" s="4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5"/>
      <c r="O4" s="5"/>
      <c r="P4" s="5"/>
      <c r="Q4" s="14" t="s">
        <v>10</v>
      </c>
      <c r="R4" s="14"/>
      <c r="S4" s="14"/>
      <c r="T4" s="5" t="s">
        <v>11</v>
      </c>
      <c r="U4" s="5"/>
      <c r="V4" s="5"/>
      <c r="W4" s="5" t="s">
        <v>12</v>
      </c>
      <c r="X4" s="5"/>
      <c r="Y4" s="5"/>
      <c r="Z4" s="12"/>
      <c r="AA4" s="12"/>
      <c r="AB4" s="12"/>
    </row>
    <row r="5" customFormat="false" ht="38.25" hidden="false" customHeight="false" outlineLevel="0" collapsed="false">
      <c r="A5" s="4"/>
      <c r="B5" s="6" t="s">
        <v>13</v>
      </c>
      <c r="C5" s="6" t="s">
        <v>14</v>
      </c>
      <c r="D5" s="6"/>
      <c r="E5" s="6" t="s">
        <v>15</v>
      </c>
      <c r="F5" s="6" t="s">
        <v>16</v>
      </c>
      <c r="G5" s="6" t="s">
        <v>17</v>
      </c>
      <c r="H5" s="6" t="s">
        <v>18</v>
      </c>
      <c r="I5" s="6" t="s">
        <v>19</v>
      </c>
      <c r="J5" s="6" t="s">
        <v>17</v>
      </c>
      <c r="K5" s="6" t="s">
        <v>15</v>
      </c>
      <c r="L5" s="6" t="s">
        <v>16</v>
      </c>
      <c r="M5" s="6" t="s">
        <v>17</v>
      </c>
      <c r="N5" s="6" t="s">
        <v>15</v>
      </c>
      <c r="O5" s="6" t="s">
        <v>16</v>
      </c>
      <c r="P5" s="6" t="s">
        <v>17</v>
      </c>
      <c r="Q5" s="6" t="s">
        <v>15</v>
      </c>
      <c r="R5" s="6" t="s">
        <v>16</v>
      </c>
      <c r="S5" s="6" t="s">
        <v>17</v>
      </c>
      <c r="T5" s="6" t="s">
        <v>15</v>
      </c>
      <c r="U5" s="6" t="s">
        <v>16</v>
      </c>
      <c r="V5" s="6" t="s">
        <v>17</v>
      </c>
      <c r="W5" s="6" t="s">
        <v>15</v>
      </c>
      <c r="X5" s="6" t="s">
        <v>16</v>
      </c>
      <c r="Y5" s="6" t="s">
        <v>17</v>
      </c>
      <c r="Z5" s="15" t="s">
        <v>15</v>
      </c>
      <c r="AA5" s="15" t="s">
        <v>16</v>
      </c>
      <c r="AB5" s="15" t="s">
        <v>17</v>
      </c>
    </row>
    <row r="6" customFormat="false" ht="15" hidden="false" customHeight="false" outlineLevel="0" collapsed="false">
      <c r="A6" s="16" t="s">
        <v>20</v>
      </c>
      <c r="B6" s="17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20"/>
      <c r="AA6" s="20"/>
      <c r="AB6" s="20"/>
    </row>
    <row r="7" customFormat="false" ht="15" hidden="false" customHeight="false" outlineLevel="0" collapsed="false">
      <c r="A7" s="21" t="s">
        <v>21</v>
      </c>
      <c r="B7" s="5" t="n">
        <v>1</v>
      </c>
      <c r="C7" s="5" t="n">
        <v>1</v>
      </c>
      <c r="D7" s="22"/>
      <c r="E7" s="23" t="n">
        <f aca="false">F7+G7</f>
        <v>1020175.9</v>
      </c>
      <c r="F7" s="23" t="n">
        <v>235702.86</v>
      </c>
      <c r="G7" s="23" t="n">
        <v>784473.04</v>
      </c>
      <c r="H7" s="23" t="n">
        <f aca="false">I7+J7</f>
        <v>406762.71552</v>
      </c>
      <c r="I7" s="24" t="n">
        <f aca="false">J7*30.2%</f>
        <v>94348.95552</v>
      </c>
      <c r="J7" s="23" t="n">
        <v>312413.76</v>
      </c>
      <c r="K7" s="23" t="n">
        <f aca="false">L7+M7</f>
        <v>1426938.61552</v>
      </c>
      <c r="L7" s="23" t="n">
        <f aca="false">F7+I7</f>
        <v>330051.81552</v>
      </c>
      <c r="M7" s="23" t="n">
        <f aca="false">G7+J7</f>
        <v>1096886.8</v>
      </c>
      <c r="N7" s="24" t="n">
        <f aca="false">O7+P7</f>
        <v>1297453.33</v>
      </c>
      <c r="O7" s="25" t="n">
        <f aca="false">R7+U7+X7</f>
        <v>300948.78</v>
      </c>
      <c r="P7" s="25" t="n">
        <f aca="false">SUM(V7+Y7)</f>
        <v>996504.55</v>
      </c>
      <c r="Q7" s="25"/>
      <c r="R7" s="25"/>
      <c r="S7" s="25"/>
      <c r="T7" s="25" t="n">
        <f aca="false">U7+V7</f>
        <v>0</v>
      </c>
      <c r="U7" s="20"/>
      <c r="V7" s="25"/>
      <c r="W7" s="25" t="n">
        <f aca="false">X7+Y7</f>
        <v>1297453.33</v>
      </c>
      <c r="X7" s="25" t="n">
        <v>300948.78</v>
      </c>
      <c r="Y7" s="25" t="n">
        <v>996504.55</v>
      </c>
      <c r="Z7" s="25" t="n">
        <f aca="false">AA7+AB7</f>
        <v>129485.28552</v>
      </c>
      <c r="AA7" s="25" t="n">
        <f aca="false">L7-O7</f>
        <v>29103.03552</v>
      </c>
      <c r="AB7" s="25" t="n">
        <f aca="false">M7-P7</f>
        <v>100382.25</v>
      </c>
    </row>
    <row r="8" customFormat="false" ht="15" hidden="false" customHeight="false" outlineLevel="0" collapsed="false">
      <c r="A8" s="26" t="s">
        <v>22</v>
      </c>
      <c r="B8" s="27" t="n">
        <v>4.5</v>
      </c>
      <c r="C8" s="27" t="n">
        <v>4.1</v>
      </c>
      <c r="D8" s="24"/>
      <c r="E8" s="24" t="n">
        <f aca="false">F8+G8</f>
        <v>2775525.61</v>
      </c>
      <c r="F8" s="24" t="n">
        <v>640074.29</v>
      </c>
      <c r="G8" s="24" t="n">
        <v>2135451.32</v>
      </c>
      <c r="H8" s="24" t="n">
        <f aca="false">I8+J8</f>
        <v>1263751.8621</v>
      </c>
      <c r="I8" s="24" t="n">
        <f aca="false">J8*30.2%</f>
        <v>293128.3121</v>
      </c>
      <c r="J8" s="24" t="n">
        <v>970623.55</v>
      </c>
      <c r="K8" s="24" t="n">
        <f aca="false">L8+M8</f>
        <v>4039277.4721</v>
      </c>
      <c r="L8" s="24" t="n">
        <f aca="false">F8+I8</f>
        <v>933202.6021</v>
      </c>
      <c r="M8" s="24" t="n">
        <f aca="false">G8+J8</f>
        <v>3106074.87</v>
      </c>
      <c r="N8" s="24" t="n">
        <f aca="false">O8+P8</f>
        <v>3007900</v>
      </c>
      <c r="O8" s="24" t="n">
        <f aca="false">R8+U8+X8</f>
        <v>697700</v>
      </c>
      <c r="P8" s="24" t="n">
        <f aca="false">S8+V8+Y8</f>
        <v>2310200</v>
      </c>
      <c r="Q8" s="24" t="n">
        <f aca="false">R8+S8</f>
        <v>2117300</v>
      </c>
      <c r="R8" s="24" t="n">
        <v>491100</v>
      </c>
      <c r="S8" s="24" t="n">
        <v>1626200</v>
      </c>
      <c r="T8" s="24" t="n">
        <f aca="false">U8+V8</f>
        <v>890600</v>
      </c>
      <c r="U8" s="24" t="n">
        <v>206600</v>
      </c>
      <c r="V8" s="24" t="n">
        <v>684000</v>
      </c>
      <c r="W8" s="24" t="n">
        <f aca="false">X8+Y8</f>
        <v>0</v>
      </c>
      <c r="X8" s="24"/>
      <c r="Y8" s="24"/>
      <c r="Z8" s="24" t="n">
        <f aca="false">AA8+AB8</f>
        <v>1031377.4721</v>
      </c>
      <c r="AA8" s="24" t="n">
        <f aca="false">L8-O8</f>
        <v>235502.6021</v>
      </c>
      <c r="AB8" s="24" t="n">
        <f aca="false">M8-P8</f>
        <v>795874.87</v>
      </c>
    </row>
    <row r="9" customFormat="false" ht="26.25" hidden="false" customHeight="false" outlineLevel="0" collapsed="false">
      <c r="A9" s="28" t="s">
        <v>23</v>
      </c>
      <c r="B9" s="29" t="n">
        <v>2</v>
      </c>
      <c r="C9" s="29" t="n">
        <v>2</v>
      </c>
      <c r="D9" s="30" t="n">
        <v>34635.6</v>
      </c>
      <c r="E9" s="24" t="n">
        <f aca="false">F9+G9</f>
        <v>812504.74</v>
      </c>
      <c r="F9" s="24" t="n">
        <v>188461.16</v>
      </c>
      <c r="G9" s="24" t="n">
        <v>624043.58</v>
      </c>
      <c r="H9" s="24" t="n">
        <f aca="false">I9+J9</f>
        <v>270573.3072</v>
      </c>
      <c r="I9" s="24" t="n">
        <f aca="false">J9*30.2%</f>
        <v>62759.7072</v>
      </c>
      <c r="J9" s="24" t="n">
        <v>207813.6</v>
      </c>
      <c r="K9" s="24" t="n">
        <f aca="false">L9+M9</f>
        <v>1083078.0472</v>
      </c>
      <c r="L9" s="24" t="n">
        <f aca="false">I9+F9</f>
        <v>251220.8672</v>
      </c>
      <c r="M9" s="24" t="n">
        <f aca="false">G9+J9</f>
        <v>831857.18</v>
      </c>
      <c r="N9" s="24" t="n">
        <f aca="false">O9+P9</f>
        <v>926000</v>
      </c>
      <c r="O9" s="24" t="n">
        <f aca="false">R9+U9+X9</f>
        <v>214900</v>
      </c>
      <c r="P9" s="24" t="n">
        <f aca="false">S9+V9+Y9</f>
        <v>711100</v>
      </c>
      <c r="Q9" s="24" t="n">
        <f aca="false">R9+S9</f>
        <v>651800</v>
      </c>
      <c r="R9" s="24" t="n">
        <v>151300</v>
      </c>
      <c r="S9" s="24" t="n">
        <v>500500</v>
      </c>
      <c r="T9" s="24" t="n">
        <f aca="false">U9+V9</f>
        <v>274200</v>
      </c>
      <c r="U9" s="24" t="n">
        <v>63600</v>
      </c>
      <c r="V9" s="24" t="n">
        <v>210600</v>
      </c>
      <c r="W9" s="24" t="n">
        <f aca="false">X9+Y9</f>
        <v>0</v>
      </c>
      <c r="X9" s="24"/>
      <c r="Y9" s="24"/>
      <c r="Z9" s="31" t="n">
        <f aca="false">AA9+AB9</f>
        <v>157078.0472</v>
      </c>
      <c r="AA9" s="31" t="n">
        <f aca="false">L9-O9</f>
        <v>36320.8672</v>
      </c>
      <c r="AB9" s="31" t="n">
        <f aca="false">M9-P9</f>
        <v>120757.18</v>
      </c>
    </row>
    <row r="10" customFormat="false" ht="15" hidden="false" customHeight="false" outlineLevel="0" collapsed="false">
      <c r="A10" s="32" t="s">
        <v>24</v>
      </c>
      <c r="B10" s="33" t="s">
        <v>25</v>
      </c>
      <c r="C10" s="33" t="s">
        <v>25</v>
      </c>
      <c r="D10" s="30" t="n">
        <v>34635.6</v>
      </c>
      <c r="E10" s="24" t="n">
        <f aca="false">F10+G10</f>
        <v>410614.38</v>
      </c>
      <c r="F10" s="24" t="n">
        <v>95242.35</v>
      </c>
      <c r="G10" s="24" t="n">
        <v>315372.03</v>
      </c>
      <c r="H10" s="24" t="n">
        <f aca="false">I10+J10</f>
        <v>149733.54144</v>
      </c>
      <c r="I10" s="24" t="n">
        <f aca="false">J10*30.2%</f>
        <v>34730.82144</v>
      </c>
      <c r="J10" s="24" t="n">
        <v>115002.72</v>
      </c>
      <c r="K10" s="24" t="n">
        <f aca="false">L10+M10</f>
        <v>560347.92144</v>
      </c>
      <c r="L10" s="24" t="n">
        <f aca="false">F10+I10</f>
        <v>129973.17144</v>
      </c>
      <c r="M10" s="24" t="n">
        <f aca="false">G10+J10</f>
        <v>430374.75</v>
      </c>
      <c r="N10" s="24" t="n">
        <f aca="false">O10+P10</f>
        <v>479900</v>
      </c>
      <c r="O10" s="24" t="n">
        <f aca="false">R10+U10+X10</f>
        <v>111400</v>
      </c>
      <c r="P10" s="24" t="n">
        <f aca="false">S10+V10+Y10</f>
        <v>368500</v>
      </c>
      <c r="Q10" s="24" t="n">
        <f aca="false">R10+S10</f>
        <v>337800</v>
      </c>
      <c r="R10" s="24" t="n">
        <v>78400</v>
      </c>
      <c r="S10" s="24" t="n">
        <v>259400</v>
      </c>
      <c r="T10" s="24" t="n">
        <f aca="false">U10+V10</f>
        <v>142100</v>
      </c>
      <c r="U10" s="25" t="n">
        <v>33000</v>
      </c>
      <c r="V10" s="25" t="n">
        <v>109100</v>
      </c>
      <c r="W10" s="25" t="n">
        <f aca="false">X10+Y10</f>
        <v>0</v>
      </c>
      <c r="X10" s="25"/>
      <c r="Y10" s="25"/>
      <c r="Z10" s="31" t="n">
        <f aca="false">AA10+AB10</f>
        <v>80447.92144</v>
      </c>
      <c r="AA10" s="31" t="n">
        <f aca="false">L10-O10</f>
        <v>18573.17144</v>
      </c>
      <c r="AB10" s="31" t="n">
        <f aca="false">M10-P10</f>
        <v>61874.75</v>
      </c>
    </row>
    <row r="11" customFormat="false" ht="15" hidden="false" customHeight="false" outlineLevel="0" collapsed="false">
      <c r="A11" s="34" t="s">
        <v>26</v>
      </c>
      <c r="B11" s="35" t="e">
        <f aca="false">SUM(#REF!+B7+#REF!+B8+B9+B10)</f>
        <v>#VALUE!</v>
      </c>
      <c r="C11" s="35" t="e">
        <f aca="false">SUM(#REF!+C7+#REF!+C8+C9+C10)</f>
        <v>#VALUE!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 t="n">
        <f aca="false">N7+N8+N9+N10</f>
        <v>5711253.33</v>
      </c>
      <c r="O11" s="36"/>
      <c r="P11" s="36" t="n">
        <f aca="false">P7+P8+P9+P10</f>
        <v>4386304.55</v>
      </c>
      <c r="Q11" s="36"/>
      <c r="R11" s="36"/>
      <c r="S11" s="36"/>
      <c r="T11" s="36"/>
      <c r="U11" s="36"/>
      <c r="V11" s="36"/>
      <c r="W11" s="36"/>
      <c r="X11" s="36"/>
      <c r="Y11" s="36"/>
      <c r="Z11" s="20" t="n">
        <f aca="false">AA11+AB11</f>
        <v>1398388.72626</v>
      </c>
      <c r="AA11" s="25" t="n">
        <f aca="false">AA7+AA8+AA9+AA10</f>
        <v>319499.67626</v>
      </c>
      <c r="AB11" s="25" t="n">
        <f aca="false">AB7+AB8+AB9+AB10</f>
        <v>1078889.05</v>
      </c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7"/>
      <c r="U12" s="3"/>
      <c r="V12" s="3"/>
      <c r="W12" s="3"/>
      <c r="X12" s="3"/>
      <c r="Y12" s="3"/>
      <c r="Z12" s="3"/>
      <c r="AA12" s="3"/>
      <c r="AB12" s="3"/>
    </row>
  </sheetData>
  <mergeCells count="12">
    <mergeCell ref="A1:P1"/>
    <mergeCell ref="A3:A5"/>
    <mergeCell ref="B3:C4"/>
    <mergeCell ref="D3:D5"/>
    <mergeCell ref="E3:G4"/>
    <mergeCell ref="H3:J4"/>
    <mergeCell ref="K3:M4"/>
    <mergeCell ref="N3:P4"/>
    <mergeCell ref="Z3:AB4"/>
    <mergeCell ref="Q4:S4"/>
    <mergeCell ref="T4:V4"/>
    <mergeCell ref="W4:Y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3"/>
      <c r="U1" s="3"/>
      <c r="V1" s="3"/>
      <c r="W1" s="3"/>
      <c r="X1" s="3"/>
      <c r="Y1" s="3"/>
      <c r="Z1" s="3"/>
      <c r="AA1" s="3"/>
      <c r="AB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6" t="s">
        <v>82</v>
      </c>
      <c r="F3" s="6"/>
      <c r="G3" s="6"/>
      <c r="H3" s="6" t="s">
        <v>83</v>
      </c>
      <c r="I3" s="6"/>
      <c r="J3" s="6"/>
      <c r="K3" s="6" t="s">
        <v>6</v>
      </c>
      <c r="L3" s="6"/>
      <c r="M3" s="6"/>
      <c r="N3" s="5" t="s">
        <v>7</v>
      </c>
      <c r="O3" s="5"/>
      <c r="P3" s="5"/>
      <c r="Q3" s="8"/>
      <c r="R3" s="8"/>
      <c r="S3" s="8"/>
      <c r="T3" s="9" t="s">
        <v>8</v>
      </c>
      <c r="U3" s="10"/>
      <c r="V3" s="10"/>
      <c r="W3" s="10"/>
      <c r="X3" s="10"/>
      <c r="Y3" s="11"/>
      <c r="Z3" s="12" t="s">
        <v>9</v>
      </c>
      <c r="AA3" s="12"/>
      <c r="AB3" s="12"/>
    </row>
    <row r="4" customFormat="false" ht="15" hidden="false" customHeight="false" outlineLevel="0" collapsed="false">
      <c r="A4" s="4"/>
      <c r="B4" s="4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5"/>
      <c r="O4" s="5"/>
      <c r="P4" s="5"/>
      <c r="Q4" s="14" t="s">
        <v>10</v>
      </c>
      <c r="R4" s="14"/>
      <c r="S4" s="14"/>
      <c r="T4" s="5" t="s">
        <v>11</v>
      </c>
      <c r="U4" s="5"/>
      <c r="V4" s="5"/>
      <c r="W4" s="5" t="s">
        <v>12</v>
      </c>
      <c r="X4" s="5"/>
      <c r="Y4" s="5"/>
      <c r="Z4" s="12"/>
      <c r="AA4" s="12"/>
      <c r="AB4" s="12"/>
    </row>
    <row r="5" customFormat="false" ht="38.25" hidden="false" customHeight="false" outlineLevel="0" collapsed="false">
      <c r="A5" s="4"/>
      <c r="B5" s="6" t="s">
        <v>13</v>
      </c>
      <c r="C5" s="6" t="s">
        <v>14</v>
      </c>
      <c r="D5" s="6"/>
      <c r="E5" s="6" t="s">
        <v>15</v>
      </c>
      <c r="F5" s="6" t="s">
        <v>16</v>
      </c>
      <c r="G5" s="6" t="s">
        <v>17</v>
      </c>
      <c r="H5" s="6" t="s">
        <v>18</v>
      </c>
      <c r="I5" s="6" t="s">
        <v>19</v>
      </c>
      <c r="J5" s="6" t="s">
        <v>17</v>
      </c>
      <c r="K5" s="6" t="s">
        <v>15</v>
      </c>
      <c r="L5" s="6" t="s">
        <v>16</v>
      </c>
      <c r="M5" s="6" t="s">
        <v>17</v>
      </c>
      <c r="N5" s="6" t="s">
        <v>15</v>
      </c>
      <c r="O5" s="6" t="s">
        <v>16</v>
      </c>
      <c r="P5" s="6" t="s">
        <v>17</v>
      </c>
      <c r="Q5" s="6" t="s">
        <v>15</v>
      </c>
      <c r="R5" s="6" t="s">
        <v>16</v>
      </c>
      <c r="S5" s="6" t="s">
        <v>17</v>
      </c>
      <c r="T5" s="6" t="s">
        <v>15</v>
      </c>
      <c r="U5" s="6" t="s">
        <v>16</v>
      </c>
      <c r="V5" s="6" t="s">
        <v>17</v>
      </c>
      <c r="W5" s="6" t="s">
        <v>15</v>
      </c>
      <c r="X5" s="6" t="s">
        <v>16</v>
      </c>
      <c r="Y5" s="6" t="s">
        <v>17</v>
      </c>
      <c r="Z5" s="15" t="s">
        <v>15</v>
      </c>
      <c r="AA5" s="15" t="s">
        <v>16</v>
      </c>
      <c r="AB5" s="15" t="s">
        <v>17</v>
      </c>
    </row>
    <row r="6" customFormat="false" ht="15" hidden="false" customHeight="false" outlineLevel="0" collapsed="false">
      <c r="A6" s="16" t="s">
        <v>20</v>
      </c>
      <c r="B6" s="17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20"/>
      <c r="AA6" s="20"/>
      <c r="AB6" s="20"/>
    </row>
    <row r="7" customFormat="false" ht="15" hidden="false" customHeight="false" outlineLevel="0" collapsed="false">
      <c r="A7" s="21" t="s">
        <v>21</v>
      </c>
      <c r="B7" s="5" t="n">
        <v>1</v>
      </c>
      <c r="C7" s="5" t="n">
        <v>1</v>
      </c>
      <c r="D7" s="22"/>
      <c r="E7" s="23" t="n">
        <f aca="false">F7+G7</f>
        <v>305072.04</v>
      </c>
      <c r="F7" s="23" t="n">
        <v>70761.72</v>
      </c>
      <c r="G7" s="23" t="n">
        <v>234310.32</v>
      </c>
      <c r="H7" s="23" t="n">
        <f aca="false">I7+J7</f>
        <v>1050076.5408</v>
      </c>
      <c r="I7" s="24" t="n">
        <f aca="false">J7*30.2%</f>
        <v>243566.1408</v>
      </c>
      <c r="J7" s="23" t="n">
        <v>806510.4</v>
      </c>
      <c r="K7" s="23" t="n">
        <f aca="false">L7+M7</f>
        <v>1355148.5808</v>
      </c>
      <c r="L7" s="23" t="n">
        <f aca="false">F7+I7</f>
        <v>314327.8608</v>
      </c>
      <c r="M7" s="23" t="n">
        <f aca="false">G7+J7</f>
        <v>1040820.72</v>
      </c>
      <c r="N7" s="24" t="n">
        <f aca="false">O7+P7</f>
        <v>1273100</v>
      </c>
      <c r="O7" s="25" t="n">
        <f aca="false">R7+U7+X7</f>
        <v>295300</v>
      </c>
      <c r="P7" s="25" t="n">
        <f aca="false">SUM(V7+Y7)</f>
        <v>977800</v>
      </c>
      <c r="Q7" s="25"/>
      <c r="R7" s="25"/>
      <c r="S7" s="25"/>
      <c r="T7" s="25" t="n">
        <f aca="false">U7+V7</f>
        <v>0</v>
      </c>
      <c r="U7" s="20"/>
      <c r="V7" s="25"/>
      <c r="W7" s="25" t="n">
        <f aca="false">X7+Y7</f>
        <v>1273100</v>
      </c>
      <c r="X7" s="25" t="n">
        <v>295300</v>
      </c>
      <c r="Y7" s="25" t="n">
        <v>977800</v>
      </c>
      <c r="Z7" s="25" t="n">
        <f aca="false">AA7+AB7</f>
        <v>82048.5808</v>
      </c>
      <c r="AA7" s="25" t="n">
        <f aca="false">L7-O7</f>
        <v>19027.8608</v>
      </c>
      <c r="AB7" s="25" t="n">
        <f aca="false">M7-P7</f>
        <v>63020.72</v>
      </c>
    </row>
    <row r="8" customFormat="false" ht="15" hidden="false" customHeight="false" outlineLevel="0" collapsed="false">
      <c r="A8" s="26" t="s">
        <v>22</v>
      </c>
      <c r="B8" s="27" t="n">
        <v>4</v>
      </c>
      <c r="C8" s="27" t="n">
        <v>4</v>
      </c>
      <c r="D8" s="24"/>
      <c r="E8" s="24" t="n">
        <f aca="false">F8+G8</f>
        <v>851774.04</v>
      </c>
      <c r="F8" s="24" t="n">
        <v>197569.71</v>
      </c>
      <c r="G8" s="24" t="n">
        <v>654204.33</v>
      </c>
      <c r="H8" s="24" t="n">
        <f aca="false">I8+J8</f>
        <v>2948030.1942</v>
      </c>
      <c r="I8" s="24" t="n">
        <f aca="false">J8*30.2%</f>
        <v>683798.0942</v>
      </c>
      <c r="J8" s="24" t="n">
        <v>2264232.1</v>
      </c>
      <c r="K8" s="24" t="n">
        <f aca="false">L8+M8</f>
        <v>3799804.2342</v>
      </c>
      <c r="L8" s="24" t="n">
        <f aca="false">F8+I8</f>
        <v>881367.8042</v>
      </c>
      <c r="M8" s="24" t="n">
        <f aca="false">G8+J8</f>
        <v>2918436.43</v>
      </c>
      <c r="N8" s="24" t="n">
        <f aca="false">O8+P8</f>
        <v>2117300</v>
      </c>
      <c r="O8" s="24" t="n">
        <f aca="false">R8+U8+X8</f>
        <v>491100</v>
      </c>
      <c r="P8" s="24" t="n">
        <f aca="false">S8+V8+Y8</f>
        <v>1626200</v>
      </c>
      <c r="Q8" s="24" t="n">
        <f aca="false">R8+S8</f>
        <v>2117300</v>
      </c>
      <c r="R8" s="24" t="n">
        <v>491100</v>
      </c>
      <c r="S8" s="24" t="n">
        <v>1626200</v>
      </c>
      <c r="T8" s="24" t="n">
        <f aca="false">U8+V8</f>
        <v>0</v>
      </c>
      <c r="U8" s="24"/>
      <c r="V8" s="24"/>
      <c r="W8" s="24" t="n">
        <f aca="false">X8+Y8</f>
        <v>0</v>
      </c>
      <c r="X8" s="24"/>
      <c r="Y8" s="24"/>
      <c r="Z8" s="24" t="n">
        <f aca="false">AA8+AB8</f>
        <v>1682504.2342</v>
      </c>
      <c r="AA8" s="24" t="n">
        <f aca="false">L8-O8</f>
        <v>390267.8042</v>
      </c>
      <c r="AB8" s="24" t="n">
        <f aca="false">M8-P8</f>
        <v>1292236.43</v>
      </c>
    </row>
    <row r="9" customFormat="false" ht="26.25" hidden="false" customHeight="false" outlineLevel="0" collapsed="false">
      <c r="A9" s="28" t="s">
        <v>23</v>
      </c>
      <c r="B9" s="29" t="n">
        <v>2</v>
      </c>
      <c r="C9" s="29" t="n">
        <v>2</v>
      </c>
      <c r="D9" s="30" t="n">
        <v>34635.6</v>
      </c>
      <c r="E9" s="24" t="n">
        <f aca="false">F9+G9</f>
        <v>300416.35</v>
      </c>
      <c r="F9" s="24" t="n">
        <v>69681.83</v>
      </c>
      <c r="G9" s="24" t="n">
        <v>230734.52</v>
      </c>
      <c r="H9" s="24" t="n">
        <f aca="false">I9+J9</f>
        <v>811719.9216</v>
      </c>
      <c r="I9" s="24" t="n">
        <f aca="false">J9*30.2%</f>
        <v>188279.1216</v>
      </c>
      <c r="J9" s="24" t="n">
        <v>623440.8</v>
      </c>
      <c r="K9" s="24" t="n">
        <f aca="false">L9+M9</f>
        <v>1112136.2716</v>
      </c>
      <c r="L9" s="24" t="n">
        <f aca="false">I9+F9</f>
        <v>257960.9516</v>
      </c>
      <c r="M9" s="24" t="n">
        <f aca="false">G9+J9</f>
        <v>854175.32</v>
      </c>
      <c r="N9" s="24" t="n">
        <f aca="false">O9+P9</f>
        <v>651800</v>
      </c>
      <c r="O9" s="24" t="n">
        <f aca="false">R9+U9+X9</f>
        <v>151300</v>
      </c>
      <c r="P9" s="24" t="n">
        <f aca="false">S9+V9+Y9</f>
        <v>500500</v>
      </c>
      <c r="Q9" s="24" t="n">
        <f aca="false">R9+S9</f>
        <v>651800</v>
      </c>
      <c r="R9" s="24" t="n">
        <v>151300</v>
      </c>
      <c r="S9" s="24" t="n">
        <v>500500</v>
      </c>
      <c r="T9" s="24" t="n">
        <f aca="false">U9+V9</f>
        <v>0</v>
      </c>
      <c r="U9" s="24"/>
      <c r="V9" s="24"/>
      <c r="W9" s="24" t="n">
        <f aca="false">X9+Y9</f>
        <v>0</v>
      </c>
      <c r="X9" s="24"/>
      <c r="Y9" s="24"/>
      <c r="Z9" s="31" t="n">
        <f aca="false">AA9+AB9</f>
        <v>460336.2716</v>
      </c>
      <c r="AA9" s="31" t="n">
        <f aca="false">L9-O9</f>
        <v>106660.9516</v>
      </c>
      <c r="AB9" s="31" t="n">
        <f aca="false">M9-P9</f>
        <v>353675.32</v>
      </c>
    </row>
    <row r="10" customFormat="false" ht="15" hidden="false" customHeight="false" outlineLevel="0" collapsed="false">
      <c r="A10" s="32" t="s">
        <v>24</v>
      </c>
      <c r="B10" s="33" t="s">
        <v>25</v>
      </c>
      <c r="C10" s="33" t="s">
        <v>25</v>
      </c>
      <c r="D10" s="30" t="n">
        <v>34635.6</v>
      </c>
      <c r="E10" s="24" t="n">
        <f aca="false">F10+G10</f>
        <v>135286.65</v>
      </c>
      <c r="F10" s="24" t="n">
        <v>31379.85</v>
      </c>
      <c r="G10" s="24" t="n">
        <v>103906.8</v>
      </c>
      <c r="H10" s="24" t="n">
        <f aca="false">I10+J10</f>
        <v>420306.84864</v>
      </c>
      <c r="I10" s="24" t="n">
        <f aca="false">J10*30.2%</f>
        <v>97490.52864</v>
      </c>
      <c r="J10" s="24" t="n">
        <v>322816.32</v>
      </c>
      <c r="K10" s="24" t="n">
        <f aca="false">L10+M10</f>
        <v>555593.49864</v>
      </c>
      <c r="L10" s="24" t="n">
        <f aca="false">F10+I10</f>
        <v>128870.37864</v>
      </c>
      <c r="M10" s="24" t="n">
        <f aca="false">G10+J10</f>
        <v>426723.12</v>
      </c>
      <c r="N10" s="24" t="n">
        <f aca="false">O10+P10</f>
        <v>337800</v>
      </c>
      <c r="O10" s="24" t="n">
        <f aca="false">R10+U10+X10</f>
        <v>78400</v>
      </c>
      <c r="P10" s="24" t="n">
        <f aca="false">S10+V10+Y10</f>
        <v>259400</v>
      </c>
      <c r="Q10" s="24" t="n">
        <f aca="false">R10+S10</f>
        <v>337800</v>
      </c>
      <c r="R10" s="24" t="n">
        <v>78400</v>
      </c>
      <c r="S10" s="24" t="n">
        <v>259400</v>
      </c>
      <c r="T10" s="24" t="n">
        <f aca="false">U10+V10</f>
        <v>0</v>
      </c>
      <c r="U10" s="25"/>
      <c r="V10" s="25"/>
      <c r="W10" s="25" t="n">
        <f aca="false">X10+Y10</f>
        <v>0</v>
      </c>
      <c r="X10" s="25"/>
      <c r="Y10" s="25"/>
      <c r="Z10" s="31" t="n">
        <f aca="false">AA10+AB10</f>
        <v>217793.49864</v>
      </c>
      <c r="AA10" s="31" t="n">
        <f aca="false">L10-O10</f>
        <v>50470.37864</v>
      </c>
      <c r="AB10" s="31" t="n">
        <f aca="false">M10-P10</f>
        <v>167323.12</v>
      </c>
    </row>
    <row r="11" customFormat="false" ht="15" hidden="false" customHeight="false" outlineLevel="0" collapsed="false">
      <c r="A11" s="34" t="s">
        <v>26</v>
      </c>
      <c r="B11" s="35" t="e">
        <f aca="false">SUM(#REF!+B7+#REF!+B8+B9+B10)</f>
        <v>#VALUE!</v>
      </c>
      <c r="C11" s="35" t="e">
        <f aca="false">SUM(#REF!+C7+#REF!+C8+C9+C10)</f>
        <v>#VALUE!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 t="n">
        <f aca="false">N7+N8+N9+N10</f>
        <v>4380000</v>
      </c>
      <c r="O11" s="36"/>
      <c r="P11" s="36" t="n">
        <f aca="false">P7+P8+P9+P10</f>
        <v>3363900</v>
      </c>
      <c r="Q11" s="36"/>
      <c r="R11" s="36"/>
      <c r="S11" s="36"/>
      <c r="T11" s="36"/>
      <c r="U11" s="36"/>
      <c r="V11" s="36"/>
      <c r="W11" s="36"/>
      <c r="X11" s="36"/>
      <c r="Y11" s="36"/>
      <c r="Z11" s="20" t="n">
        <f aca="false">AA11+AB11</f>
        <v>2442682.58524</v>
      </c>
      <c r="AA11" s="25" t="n">
        <f aca="false">AA7+AA8+AA9+AA10</f>
        <v>566426.99524</v>
      </c>
      <c r="AB11" s="25" t="n">
        <f aca="false">AB7+AB8+AB9+AB10</f>
        <v>1876255.59</v>
      </c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7"/>
      <c r="U12" s="3"/>
      <c r="V12" s="3"/>
      <c r="W12" s="3"/>
      <c r="X12" s="3"/>
      <c r="Y12" s="3"/>
      <c r="Z12" s="3"/>
      <c r="AA12" s="3"/>
      <c r="AB12" s="3"/>
    </row>
  </sheetData>
  <mergeCells count="12">
    <mergeCell ref="A1:P1"/>
    <mergeCell ref="A3:A5"/>
    <mergeCell ref="B3:C4"/>
    <mergeCell ref="D3:D5"/>
    <mergeCell ref="E3:G4"/>
    <mergeCell ref="H3:J4"/>
    <mergeCell ref="K3:M4"/>
    <mergeCell ref="N3:P4"/>
    <mergeCell ref="Z3:AB4"/>
    <mergeCell ref="Q4:S4"/>
    <mergeCell ref="T4:V4"/>
    <mergeCell ref="W4:Y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8" min="8" style="0" width="10.71"/>
    <col collapsed="false" customWidth="true" hidden="false" outlineLevel="0" max="9" min="9" style="0" width="11.85"/>
    <col collapsed="false" customWidth="true" hidden="false" outlineLevel="0" max="10" min="10" style="0" width="12.7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4" min="13" style="0" width="11.99"/>
    <col collapsed="false" customWidth="true" hidden="false" outlineLevel="0" max="15" min="15" style="0" width="13.56"/>
    <col collapsed="false" customWidth="true" hidden="false" outlineLevel="0" max="16" min="16" style="0" width="12.99"/>
    <col collapsed="false" customWidth="true" hidden="false" outlineLevel="0" max="17" min="17" style="0" width="11.42"/>
    <col collapsed="false" customWidth="true" hidden="false" outlineLevel="0" max="18" min="18" style="0" width="10.71"/>
  </cols>
  <sheetData>
    <row r="1" customFormat="false" ht="15" hidden="false" customHeight="true" outlineLevel="0" collapsed="false">
      <c r="A1" s="1" t="s">
        <v>55</v>
      </c>
      <c r="B1" s="1"/>
      <c r="C1" s="1"/>
      <c r="D1" s="1"/>
      <c r="E1" s="1"/>
      <c r="F1" s="1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6" t="s">
        <v>84</v>
      </c>
      <c r="E3" s="6"/>
      <c r="F3" s="6"/>
      <c r="G3" s="6" t="s">
        <v>85</v>
      </c>
      <c r="H3" s="6"/>
      <c r="I3" s="6"/>
      <c r="J3" s="79" t="s">
        <v>58</v>
      </c>
      <c r="K3" s="79"/>
      <c r="L3" s="79"/>
      <c r="M3" s="5" t="s">
        <v>34</v>
      </c>
      <c r="N3" s="5"/>
      <c r="O3" s="5"/>
      <c r="P3" s="5" t="s">
        <v>81</v>
      </c>
      <c r="Q3" s="5"/>
      <c r="R3" s="5"/>
    </row>
    <row r="4" customFormat="false" ht="15" hidden="false" customHeight="false" outlineLevel="0" collapsed="false">
      <c r="A4" s="4"/>
      <c r="B4" s="5"/>
      <c r="C4" s="5"/>
      <c r="D4" s="6"/>
      <c r="E4" s="6"/>
      <c r="F4" s="6"/>
      <c r="G4" s="6"/>
      <c r="H4" s="6"/>
      <c r="I4" s="6"/>
      <c r="J4" s="79"/>
      <c r="K4" s="79"/>
      <c r="L4" s="79"/>
      <c r="M4" s="5"/>
      <c r="N4" s="5"/>
      <c r="O4" s="5"/>
      <c r="P4" s="5"/>
      <c r="Q4" s="5"/>
      <c r="R4" s="5"/>
    </row>
    <row r="5" customFormat="false" ht="39" hidden="false" customHeight="false" outlineLevel="0" collapsed="false">
      <c r="A5" s="4"/>
      <c r="B5" s="6" t="s">
        <v>13</v>
      </c>
      <c r="C5" s="6" t="s">
        <v>14</v>
      </c>
      <c r="D5" s="80" t="s">
        <v>15</v>
      </c>
      <c r="E5" s="80" t="s">
        <v>19</v>
      </c>
      <c r="F5" s="80" t="s">
        <v>17</v>
      </c>
      <c r="G5" s="80" t="s">
        <v>15</v>
      </c>
      <c r="H5" s="80" t="s">
        <v>19</v>
      </c>
      <c r="I5" s="80" t="s">
        <v>17</v>
      </c>
      <c r="J5" s="6" t="s">
        <v>15</v>
      </c>
      <c r="K5" s="6" t="s">
        <v>19</v>
      </c>
      <c r="L5" s="6" t="s">
        <v>17</v>
      </c>
      <c r="M5" s="6" t="s">
        <v>15</v>
      </c>
      <c r="N5" s="6" t="s">
        <v>19</v>
      </c>
      <c r="O5" s="6" t="s">
        <v>17</v>
      </c>
      <c r="P5" s="6" t="s">
        <v>15</v>
      </c>
      <c r="Q5" s="6" t="s">
        <v>19</v>
      </c>
      <c r="R5" s="6" t="s">
        <v>17</v>
      </c>
    </row>
    <row r="6" customFormat="false" ht="15" hidden="false" customHeight="false" outlineLevel="0" collapsed="false">
      <c r="A6" s="28" t="s">
        <v>60</v>
      </c>
      <c r="B6" s="29" t="n">
        <v>27.75</v>
      </c>
      <c r="C6" s="29"/>
      <c r="D6" s="81" t="n">
        <f aca="false">D7+D8+D9+D10+D11+D12+D13+D14+D15+D16</f>
        <v>3898547.65</v>
      </c>
      <c r="E6" s="81" t="n">
        <f aca="false">E7+E8+E9+E10+E11+E12+E13+E14+E15+E16</f>
        <v>902446.6</v>
      </c>
      <c r="F6" s="81" t="n">
        <f aca="false">F7+F8+F9+F10+F11+F12+F13+F14+F15+F16</f>
        <v>2996101.05</v>
      </c>
      <c r="G6" s="81" t="n">
        <f aca="false">G7+G8+G9+G10+G11+G12+G13+G14+G15+G16</f>
        <v>9919786.42116</v>
      </c>
      <c r="H6" s="81" t="n">
        <f aca="false">H7+H8+H9+H10+H11+H12+H13+H14+H15+H16</f>
        <v>2300902.84116</v>
      </c>
      <c r="I6" s="81" t="n">
        <f aca="false">I7+I8+I9+I10+I11+I12+I13+I14+I15+I16</f>
        <v>7618883.58</v>
      </c>
      <c r="J6" s="30" t="n">
        <f aca="false">J7+J8+J9+J10+J11+J12+J13+J14+J15+J16</f>
        <v>13818334.07116</v>
      </c>
      <c r="K6" s="30" t="n">
        <f aca="false">K7+K8+K9+K10+K11+K12+K13+K14+K15+K16</f>
        <v>3203349.44116</v>
      </c>
      <c r="L6" s="30" t="n">
        <f aca="false">L7+L8+L9+L10+L11+L12+L13+L14+L15+L16</f>
        <v>10614984.63</v>
      </c>
      <c r="M6" s="30" t="n">
        <f aca="false">M7+M8+M9+M10+M11+M12+M13+M14+M15+M16</f>
        <v>9284000</v>
      </c>
      <c r="N6" s="30" t="n">
        <f aca="false">N7+N8+N9+N10+N11+N12+N13+N14+N15+N16</f>
        <v>2153400</v>
      </c>
      <c r="O6" s="30" t="n">
        <f aca="false">SUM(O7:O16)</f>
        <v>7130600</v>
      </c>
      <c r="P6" s="30" t="n">
        <f aca="false">P7+P8+P9+P10+P11+P12+P13+P14+P15+P16</f>
        <v>4534334.07116</v>
      </c>
      <c r="Q6" s="30" t="n">
        <f aca="false">Q7+Q8+Q9+Q10+Q11+Q12+Q13+Q14+Q15+Q16</f>
        <v>1049949.44116</v>
      </c>
      <c r="R6" s="30" t="n">
        <f aca="false">R7+R8+R9+R10+R11+R12+R13+R14+R15+R16</f>
        <v>3484384.63</v>
      </c>
    </row>
    <row r="7" customFormat="false" ht="15" hidden="false" customHeight="false" outlineLevel="0" collapsed="false">
      <c r="A7" s="82" t="s">
        <v>61</v>
      </c>
      <c r="B7" s="83" t="n">
        <v>1.5</v>
      </c>
      <c r="C7" s="84"/>
      <c r="D7" s="85" t="n">
        <f aca="false">E7+F7</f>
        <v>202929.98</v>
      </c>
      <c r="E7" s="85" t="n">
        <v>47069.78</v>
      </c>
      <c r="F7" s="85" t="n">
        <v>155860.2</v>
      </c>
      <c r="G7" s="85" t="n">
        <f aca="false">H7+I7</f>
        <v>608789.9412</v>
      </c>
      <c r="H7" s="85" t="n">
        <f aca="false">I7*30.2%</f>
        <v>141209.3412</v>
      </c>
      <c r="I7" s="85" t="n">
        <v>467580.6</v>
      </c>
      <c r="J7" s="87" t="n">
        <f aca="false">K7+L7</f>
        <v>811719.9212</v>
      </c>
      <c r="K7" s="87" t="n">
        <f aca="false">E7+H7</f>
        <v>188279.1212</v>
      </c>
      <c r="L7" s="85" t="n">
        <f aca="false">F7+I7</f>
        <v>623440.8</v>
      </c>
      <c r="M7" s="85" t="n">
        <f aca="false">N7+O7</f>
        <v>558100</v>
      </c>
      <c r="N7" s="88" t="n">
        <v>129448</v>
      </c>
      <c r="O7" s="85" t="n">
        <v>428652</v>
      </c>
      <c r="P7" s="81" t="n">
        <f aca="false">Q7+R7</f>
        <v>253619.9212</v>
      </c>
      <c r="Q7" s="89" t="n">
        <f aca="false">K7-N7</f>
        <v>58831.1212</v>
      </c>
      <c r="R7" s="81" t="n">
        <f aca="false">L7-O7</f>
        <v>194788.8</v>
      </c>
    </row>
    <row r="8" customFormat="false" ht="15" hidden="false" customHeight="false" outlineLevel="0" collapsed="false">
      <c r="A8" s="82" t="s">
        <v>62</v>
      </c>
      <c r="B8" s="83" t="n">
        <v>1.5</v>
      </c>
      <c r="C8" s="84"/>
      <c r="D8" s="85" t="n">
        <f aca="false">E8+F8</f>
        <v>201802.59</v>
      </c>
      <c r="E8" s="85" t="n">
        <v>46808.28</v>
      </c>
      <c r="F8" s="85" t="n">
        <v>154994.31</v>
      </c>
      <c r="G8" s="85" t="n">
        <f aca="false">H8+I8</f>
        <v>518598.8388</v>
      </c>
      <c r="H8" s="85" t="n">
        <f aca="false">I8*30.2%</f>
        <v>120289.4388</v>
      </c>
      <c r="I8" s="85" t="n">
        <v>398309.4</v>
      </c>
      <c r="J8" s="87" t="n">
        <f aca="false">K8+L8</f>
        <v>720401.4288</v>
      </c>
      <c r="K8" s="87" t="n">
        <f aca="false">E8+H8</f>
        <v>167097.7188</v>
      </c>
      <c r="L8" s="85" t="n">
        <f aca="false">F8+I8</f>
        <v>553303.71</v>
      </c>
      <c r="M8" s="85" t="n">
        <f aca="false">N8+O8</f>
        <v>507300</v>
      </c>
      <c r="N8" s="90" t="n">
        <v>117665</v>
      </c>
      <c r="O8" s="85" t="n">
        <v>389635</v>
      </c>
      <c r="P8" s="81" t="n">
        <f aca="false">Q8+R8</f>
        <v>213101.4288</v>
      </c>
      <c r="Q8" s="91" t="n">
        <f aca="false">K8-N8</f>
        <v>49432.7188</v>
      </c>
      <c r="R8" s="81" t="n">
        <f aca="false">L8-O8</f>
        <v>163668.71</v>
      </c>
    </row>
    <row r="9" customFormat="false" ht="15" hidden="false" customHeight="false" outlineLevel="0" collapsed="false">
      <c r="A9" s="82" t="s">
        <v>63</v>
      </c>
      <c r="B9" s="83" t="n">
        <v>5</v>
      </c>
      <c r="C9" s="84"/>
      <c r="D9" s="85" t="n">
        <f aca="false">E9+F9</f>
        <v>734220.83</v>
      </c>
      <c r="E9" s="85" t="n">
        <v>170303.15</v>
      </c>
      <c r="F9" s="85" t="n">
        <v>563917.68</v>
      </c>
      <c r="G9" s="85" t="n">
        <f aca="false">H9+I9</f>
        <v>1803373.01424</v>
      </c>
      <c r="H9" s="85" t="n">
        <f aca="false">I9*30.2%</f>
        <v>418293.89424</v>
      </c>
      <c r="I9" s="85" t="n">
        <v>1385079.12</v>
      </c>
      <c r="J9" s="87" t="n">
        <f aca="false">K9+L9</f>
        <v>2537593.84424</v>
      </c>
      <c r="K9" s="87" t="n">
        <f aca="false">E9+H9</f>
        <v>588597.04424</v>
      </c>
      <c r="L9" s="85" t="n">
        <f aca="false">F9+I9</f>
        <v>1948996.8</v>
      </c>
      <c r="M9" s="85" t="n">
        <f aca="false">N9+O9</f>
        <v>1623400</v>
      </c>
      <c r="N9" s="90" t="n">
        <v>376546</v>
      </c>
      <c r="O9" s="85" t="n">
        <v>1246854</v>
      </c>
      <c r="P9" s="81" t="n">
        <f aca="false">Q9+R9</f>
        <v>914193.84424</v>
      </c>
      <c r="Q9" s="91" t="n">
        <f aca="false">K9-N9</f>
        <v>212051.04424</v>
      </c>
      <c r="R9" s="81" t="n">
        <f aca="false">L9-O9</f>
        <v>702142.8</v>
      </c>
    </row>
    <row r="10" customFormat="false" ht="15" hidden="false" customHeight="false" outlineLevel="0" collapsed="false">
      <c r="A10" s="82" t="s">
        <v>64</v>
      </c>
      <c r="B10" s="83" t="n">
        <v>4</v>
      </c>
      <c r="C10" s="84"/>
      <c r="D10" s="85" t="n">
        <f aca="false">E10+F10</f>
        <v>602610.9</v>
      </c>
      <c r="E10" s="85" t="n">
        <v>139776.1</v>
      </c>
      <c r="F10" s="85" t="n">
        <v>462834.8</v>
      </c>
      <c r="G10" s="85" t="n">
        <f aca="false">H10+I10</f>
        <v>1453994.75088</v>
      </c>
      <c r="H10" s="85" t="n">
        <f aca="false">I10*30.2%</f>
        <v>337255.31088</v>
      </c>
      <c r="I10" s="85" t="n">
        <v>1116739.44</v>
      </c>
      <c r="J10" s="87" t="n">
        <f aca="false">K10+L10</f>
        <v>2056605.65088</v>
      </c>
      <c r="K10" s="87" t="n">
        <f aca="false">E10+H10</f>
        <v>477031.41088</v>
      </c>
      <c r="L10" s="85" t="n">
        <f aca="false">F10+I10</f>
        <v>1579574.24</v>
      </c>
      <c r="M10" s="85" t="n">
        <f aca="false">N10+O10</f>
        <v>1319000</v>
      </c>
      <c r="N10" s="90" t="n">
        <v>305940</v>
      </c>
      <c r="O10" s="85" t="n">
        <v>1013060</v>
      </c>
      <c r="P10" s="81" t="n">
        <f aca="false">Q10+R10</f>
        <v>737605.65088</v>
      </c>
      <c r="Q10" s="91" t="n">
        <f aca="false">K10-N10</f>
        <v>171091.41088</v>
      </c>
      <c r="R10" s="81" t="n">
        <f aca="false">L10-O10</f>
        <v>566514.24</v>
      </c>
    </row>
    <row r="11" customFormat="false" ht="15" hidden="false" customHeight="false" outlineLevel="0" collapsed="false">
      <c r="A11" s="92" t="s">
        <v>65</v>
      </c>
      <c r="B11" s="93" t="n">
        <v>1.5</v>
      </c>
      <c r="C11" s="94"/>
      <c r="D11" s="86" t="n">
        <f aca="false">E11+F11</f>
        <v>202929.98</v>
      </c>
      <c r="E11" s="86" t="n">
        <v>47069.78</v>
      </c>
      <c r="F11" s="86" t="n">
        <v>155860.2</v>
      </c>
      <c r="G11" s="86" t="n">
        <f aca="false">H11+I11</f>
        <v>608789.9412</v>
      </c>
      <c r="H11" s="86" t="n">
        <f aca="false">I11*30.2%</f>
        <v>141209.3412</v>
      </c>
      <c r="I11" s="86" t="n">
        <v>467580.6</v>
      </c>
      <c r="J11" s="86" t="n">
        <f aca="false">K11+L11</f>
        <v>811719.9212</v>
      </c>
      <c r="K11" s="86" t="n">
        <f aca="false">E11+H11</f>
        <v>188279.1212</v>
      </c>
      <c r="L11" s="86" t="n">
        <f aca="false">F11+I11</f>
        <v>623440.8</v>
      </c>
      <c r="M11" s="86" t="n">
        <f aca="false">N11+O11</f>
        <v>608800</v>
      </c>
      <c r="N11" s="95" t="n">
        <v>141208</v>
      </c>
      <c r="O11" s="86" t="n">
        <v>467592</v>
      </c>
      <c r="P11" s="96" t="n">
        <f aca="false">Q11+R11</f>
        <v>202919.9212</v>
      </c>
      <c r="Q11" s="97" t="n">
        <f aca="false">K11-N11</f>
        <v>47071.1212</v>
      </c>
      <c r="R11" s="96" t="n">
        <f aca="false">L11-O11</f>
        <v>155848.8</v>
      </c>
    </row>
    <row r="12" customFormat="false" ht="15" hidden="false" customHeight="false" outlineLevel="0" collapsed="false">
      <c r="A12" s="82" t="s">
        <v>66</v>
      </c>
      <c r="B12" s="83" t="n">
        <v>4</v>
      </c>
      <c r="C12" s="84"/>
      <c r="D12" s="85" t="n">
        <f aca="false">E12+F12</f>
        <v>585323.67</v>
      </c>
      <c r="E12" s="85" t="n">
        <v>133941.51</v>
      </c>
      <c r="F12" s="85" t="n">
        <v>451382.16</v>
      </c>
      <c r="G12" s="85" t="n">
        <f aca="false">H12+I12</f>
        <v>1453994.75088</v>
      </c>
      <c r="H12" s="85" t="n">
        <f aca="false">I12*30.2%</f>
        <v>337255.31088</v>
      </c>
      <c r="I12" s="85" t="n">
        <v>1116739.44</v>
      </c>
      <c r="J12" s="87" t="n">
        <f aca="false">K12+L12</f>
        <v>2039318.42088</v>
      </c>
      <c r="K12" s="87" t="n">
        <f aca="false">E12+H12</f>
        <v>471196.82088</v>
      </c>
      <c r="L12" s="85" t="n">
        <f aca="false">F12+I12</f>
        <v>1568121.6</v>
      </c>
      <c r="M12" s="85" t="n">
        <f aca="false">N12+O12</f>
        <v>1319000</v>
      </c>
      <c r="N12" s="88" t="n">
        <v>305940</v>
      </c>
      <c r="O12" s="85" t="n">
        <v>1013060</v>
      </c>
      <c r="P12" s="81" t="n">
        <f aca="false">Q12+R12</f>
        <v>720318.42088</v>
      </c>
      <c r="Q12" s="91" t="n">
        <f aca="false">K12-N12</f>
        <v>165256.82088</v>
      </c>
      <c r="R12" s="81" t="n">
        <f aca="false">L12-O12</f>
        <v>555061.6</v>
      </c>
    </row>
    <row r="13" customFormat="false" ht="15" hidden="false" customHeight="false" outlineLevel="0" collapsed="false">
      <c r="A13" s="82" t="s">
        <v>67</v>
      </c>
      <c r="B13" s="83" t="n">
        <v>2.5</v>
      </c>
      <c r="C13" s="84"/>
      <c r="D13" s="85" t="n">
        <f aca="false">E13+F13</f>
        <v>352940.5</v>
      </c>
      <c r="E13" s="85" t="n">
        <v>81864.84</v>
      </c>
      <c r="F13" s="85" t="n">
        <v>271075.66</v>
      </c>
      <c r="G13" s="85" t="n">
        <f aca="false">H13+I13</f>
        <v>834267.6972</v>
      </c>
      <c r="H13" s="85" t="n">
        <f aca="false">I13*30.2%</f>
        <v>193509.0972</v>
      </c>
      <c r="I13" s="85" t="n">
        <v>640758.6</v>
      </c>
      <c r="J13" s="87" t="n">
        <f aca="false">K13+L13</f>
        <v>1187208.1972</v>
      </c>
      <c r="K13" s="87" t="n">
        <f aca="false">E13+H13</f>
        <v>275373.9372</v>
      </c>
      <c r="L13" s="85" t="n">
        <f aca="false">F13+I13</f>
        <v>911834.26</v>
      </c>
      <c r="M13" s="85" t="n">
        <f aca="false">N13+O13</f>
        <v>811700</v>
      </c>
      <c r="N13" s="88" t="n">
        <v>188271</v>
      </c>
      <c r="O13" s="85" t="n">
        <v>623429</v>
      </c>
      <c r="P13" s="81" t="n">
        <f aca="false">Q13+R13</f>
        <v>375508.1972</v>
      </c>
      <c r="Q13" s="89" t="n">
        <f aca="false">K13-N13</f>
        <v>87102.9372</v>
      </c>
      <c r="R13" s="81" t="n">
        <f aca="false">L13-O13</f>
        <v>288405.26</v>
      </c>
    </row>
    <row r="14" customFormat="false" ht="15" hidden="false" customHeight="false" outlineLevel="0" collapsed="false">
      <c r="A14" s="82" t="s">
        <v>68</v>
      </c>
      <c r="B14" s="83" t="n">
        <v>3</v>
      </c>
      <c r="C14" s="84"/>
      <c r="D14" s="85" t="n">
        <f aca="false">E14+F14</f>
        <v>357546.29</v>
      </c>
      <c r="E14" s="85" t="n">
        <v>82933.16</v>
      </c>
      <c r="F14" s="85" t="n">
        <v>274613.13</v>
      </c>
      <c r="G14" s="85" t="n">
        <f aca="false">H14+I14</f>
        <v>1037197.6776</v>
      </c>
      <c r="H14" s="85" t="n">
        <f aca="false">I14*30.2%</f>
        <v>240578.8776</v>
      </c>
      <c r="I14" s="85" t="n">
        <v>796618.8</v>
      </c>
      <c r="J14" s="87" t="n">
        <f aca="false">K14+L14</f>
        <v>1394743.9676</v>
      </c>
      <c r="K14" s="87" t="n">
        <f aca="false">E14+H14</f>
        <v>323512.0376</v>
      </c>
      <c r="L14" s="85" t="n">
        <f aca="false">F14+I14</f>
        <v>1071231.93</v>
      </c>
      <c r="M14" s="85" t="n">
        <f aca="false">N14+O14</f>
        <v>1014700</v>
      </c>
      <c r="N14" s="90" t="n">
        <v>235358</v>
      </c>
      <c r="O14" s="85" t="n">
        <v>779342</v>
      </c>
      <c r="P14" s="81" t="n">
        <f aca="false">Q14+R14</f>
        <v>380043.9676</v>
      </c>
      <c r="Q14" s="91" t="n">
        <f aca="false">K14-N14</f>
        <v>88154.0376</v>
      </c>
      <c r="R14" s="81" t="n">
        <f aca="false">L14-O14</f>
        <v>291889.93</v>
      </c>
    </row>
    <row r="15" customFormat="false" ht="15" hidden="false" customHeight="false" outlineLevel="0" collapsed="false">
      <c r="A15" s="82" t="s">
        <v>69</v>
      </c>
      <c r="B15" s="83" t="n">
        <v>3.5</v>
      </c>
      <c r="C15" s="84"/>
      <c r="D15" s="85" t="n">
        <f aca="false">E15+F15</f>
        <v>473503.29</v>
      </c>
      <c r="E15" s="85" t="n">
        <v>109829.49</v>
      </c>
      <c r="F15" s="85" t="n">
        <v>363673.8</v>
      </c>
      <c r="G15" s="85" t="n">
        <f aca="false">H15+I15</f>
        <v>1149936.5556</v>
      </c>
      <c r="H15" s="85" t="n">
        <f aca="false">I15*30.2%</f>
        <v>266728.7556</v>
      </c>
      <c r="I15" s="85" t="n">
        <v>883207.8</v>
      </c>
      <c r="J15" s="87" t="n">
        <f aca="false">K15+L15</f>
        <v>1623439.8456</v>
      </c>
      <c r="K15" s="87" t="n">
        <f aca="false">E15+H15</f>
        <v>376558.2456</v>
      </c>
      <c r="L15" s="85" t="n">
        <f aca="false">F15+I15</f>
        <v>1246881.6</v>
      </c>
      <c r="M15" s="85" t="n">
        <f aca="false">N15+O15</f>
        <v>1116100</v>
      </c>
      <c r="N15" s="90" t="n">
        <v>258878</v>
      </c>
      <c r="O15" s="85" t="n">
        <v>857222</v>
      </c>
      <c r="P15" s="81" t="n">
        <f aca="false">Q15+R15</f>
        <v>507339.8456</v>
      </c>
      <c r="Q15" s="91" t="n">
        <f aca="false">K15-N15</f>
        <v>117680.2456</v>
      </c>
      <c r="R15" s="81" t="n">
        <f aca="false">L15-O15</f>
        <v>389659.6</v>
      </c>
    </row>
    <row r="16" customFormat="false" ht="15" hidden="false" customHeight="false" outlineLevel="0" collapsed="false">
      <c r="A16" s="82" t="s">
        <v>70</v>
      </c>
      <c r="B16" s="98" t="n">
        <v>1.25</v>
      </c>
      <c r="C16" s="84"/>
      <c r="D16" s="85" t="n">
        <f aca="false">E16+F16</f>
        <v>184739.62</v>
      </c>
      <c r="E16" s="85" t="n">
        <v>42850.51</v>
      </c>
      <c r="F16" s="85" t="n">
        <v>141889.11</v>
      </c>
      <c r="G16" s="85" t="n">
        <f aca="false">H16+I16</f>
        <v>450843.25356</v>
      </c>
      <c r="H16" s="85" t="n">
        <f aca="false">I16*30.2%</f>
        <v>104573.47356</v>
      </c>
      <c r="I16" s="85" t="n">
        <v>346269.78</v>
      </c>
      <c r="J16" s="87" t="n">
        <f aca="false">K16+L16</f>
        <v>635582.87356</v>
      </c>
      <c r="K16" s="87" t="n">
        <f aca="false">E16+H16</f>
        <v>147423.98356</v>
      </c>
      <c r="L16" s="85" t="n">
        <f aca="false">F16+I16</f>
        <v>488158.89</v>
      </c>
      <c r="M16" s="85" t="n">
        <f aca="false">N16+O16</f>
        <v>405900</v>
      </c>
      <c r="N16" s="90" t="n">
        <v>94146</v>
      </c>
      <c r="O16" s="85" t="n">
        <v>311754</v>
      </c>
      <c r="P16" s="81" t="n">
        <f aca="false">Q16+R16</f>
        <v>229682.87356</v>
      </c>
      <c r="Q16" s="89" t="n">
        <f aca="false">K16-N16</f>
        <v>53277.98356</v>
      </c>
      <c r="R16" s="81" t="n">
        <f aca="false">L16-O16</f>
        <v>176404.89</v>
      </c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</sheetData>
  <mergeCells count="8">
    <mergeCell ref="A1:F1"/>
    <mergeCell ref="A3:A5"/>
    <mergeCell ref="B3:C4"/>
    <mergeCell ref="D3:F4"/>
    <mergeCell ref="G3:I4"/>
    <mergeCell ref="J3:L4"/>
    <mergeCell ref="M3:O4"/>
    <mergeCell ref="P3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H31" activeCellId="0" sqref="H3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3" width="17.14"/>
    <col collapsed="false" customWidth="false" hidden="false" outlineLevel="0" max="4" min="2" style="3" width="9.7"/>
    <col collapsed="false" customWidth="true" hidden="false" outlineLevel="0" max="5" min="5" style="3" width="12.42"/>
    <col collapsed="false" customWidth="true" hidden="false" outlineLevel="0" max="6" min="6" style="3" width="10.85"/>
    <col collapsed="false" customWidth="true" hidden="false" outlineLevel="0" max="7" min="7" style="3" width="13.85"/>
    <col collapsed="false" customWidth="true" hidden="false" outlineLevel="0" max="8" min="8" style="3" width="13.7"/>
    <col collapsed="false" customWidth="true" hidden="false" outlineLevel="0" max="10" min="9" style="3" width="11.85"/>
    <col collapsed="false" customWidth="true" hidden="false" outlineLevel="0" max="11" min="11" style="3" width="13.99"/>
    <col collapsed="false" customWidth="true" hidden="false" outlineLevel="0" max="12" min="12" style="3" width="11.85"/>
    <col collapsed="false" customWidth="true" hidden="false" outlineLevel="0" max="13" min="13" style="3" width="14.28"/>
    <col collapsed="false" customWidth="true" hidden="false" outlineLevel="0" max="14" min="14" style="3" width="13.99"/>
    <col collapsed="false" customWidth="true" hidden="false" outlineLevel="0" max="15" min="15" style="3" width="12.85"/>
    <col collapsed="false" customWidth="true" hidden="false" outlineLevel="0" max="16" min="16" style="3" width="13.56"/>
    <col collapsed="false" customWidth="true" hidden="false" outlineLevel="0" max="17" min="17" style="3" width="13.14"/>
    <col collapsed="false" customWidth="true" hidden="false" outlineLevel="0" max="18" min="18" style="3" width="11.99"/>
    <col collapsed="false" customWidth="true" hidden="false" outlineLevel="0" max="19" min="19" style="3" width="11.56"/>
    <col collapsed="false" customWidth="true" hidden="false" outlineLevel="0" max="20" min="20" style="3" width="13.85"/>
    <col collapsed="false" customWidth="true" hidden="false" outlineLevel="0" max="21" min="21" style="3" width="11.85"/>
    <col collapsed="false" customWidth="true" hidden="false" outlineLevel="0" max="25" min="22" style="3" width="12.56"/>
    <col collapsed="false" customWidth="true" hidden="false" outlineLevel="0" max="26" min="26" style="3" width="11.85"/>
    <col collapsed="false" customWidth="true" hidden="false" outlineLevel="0" max="27" min="27" style="3" width="10.85"/>
    <col collapsed="false" customWidth="true" hidden="false" outlineLevel="0" max="28" min="28" style="3" width="13.41"/>
    <col collapsed="false" customWidth="true" hidden="false" outlineLevel="0" max="29" min="29" style="3" width="20.13"/>
    <col collapsed="false" customWidth="true" hidden="false" outlineLevel="0" max="30" min="30" style="3" width="15.99"/>
    <col collapsed="false" customWidth="true" hidden="false" outlineLevel="0" max="31" min="31" style="3" width="15.56"/>
    <col collapsed="false" customWidth="false" hidden="false" outlineLevel="0" max="32" min="32" style="3" width="9.7"/>
    <col collapsed="false" customWidth="true" hidden="false" outlineLevel="0" max="33" min="33" style="3" width="14.56"/>
    <col collapsed="false" customWidth="true" hidden="false" outlineLevel="0" max="34" min="34" style="3" width="11.85"/>
    <col collapsed="false" customWidth="false" hidden="false" outlineLevel="0" max="257" min="35" style="3" width="9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true" outlineLevel="0" collapsed="false">
      <c r="A3" s="38" t="s">
        <v>1</v>
      </c>
      <c r="B3" s="39" t="s">
        <v>2</v>
      </c>
      <c r="C3" s="39"/>
      <c r="D3" s="40" t="s">
        <v>3</v>
      </c>
      <c r="E3" s="41" t="s">
        <v>29</v>
      </c>
      <c r="F3" s="41"/>
      <c r="G3" s="41"/>
      <c r="H3" s="40" t="s">
        <v>30</v>
      </c>
      <c r="I3" s="40" t="s">
        <v>31</v>
      </c>
      <c r="J3" s="40" t="s">
        <v>32</v>
      </c>
      <c r="K3" s="42" t="s">
        <v>33</v>
      </c>
      <c r="L3" s="42"/>
      <c r="M3" s="42"/>
      <c r="N3" s="39" t="s">
        <v>34</v>
      </c>
      <c r="O3" s="39"/>
      <c r="P3" s="39"/>
      <c r="Q3" s="39" t="s">
        <v>8</v>
      </c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43" t="s">
        <v>29</v>
      </c>
      <c r="AD3" s="43"/>
      <c r="AE3" s="43"/>
      <c r="AF3" s="44"/>
      <c r="AG3" s="44"/>
    </row>
    <row r="4" customFormat="false" ht="12.75" hidden="false" customHeight="true" outlineLevel="0" collapsed="false">
      <c r="A4" s="38"/>
      <c r="B4" s="39"/>
      <c r="C4" s="39"/>
      <c r="D4" s="40"/>
      <c r="E4" s="41"/>
      <c r="F4" s="41"/>
      <c r="G4" s="41"/>
      <c r="H4" s="40"/>
      <c r="I4" s="40"/>
      <c r="J4" s="40"/>
      <c r="K4" s="42"/>
      <c r="L4" s="42"/>
      <c r="M4" s="42"/>
      <c r="N4" s="39"/>
      <c r="O4" s="39"/>
      <c r="P4" s="39"/>
      <c r="Q4" s="39" t="s">
        <v>35</v>
      </c>
      <c r="R4" s="39"/>
      <c r="S4" s="39"/>
      <c r="T4" s="39" t="s">
        <v>12</v>
      </c>
      <c r="U4" s="39"/>
      <c r="V4" s="39"/>
      <c r="W4" s="39" t="s">
        <v>10</v>
      </c>
      <c r="X4" s="39"/>
      <c r="Y4" s="39"/>
      <c r="Z4" s="39" t="s">
        <v>11</v>
      </c>
      <c r="AA4" s="39"/>
      <c r="AB4" s="39"/>
      <c r="AC4" s="43"/>
      <c r="AD4" s="43"/>
      <c r="AE4" s="43"/>
      <c r="AF4" s="44"/>
      <c r="AG4" s="44"/>
    </row>
    <row r="5" customFormat="false" ht="47.25" hidden="false" customHeight="false" outlineLevel="0" collapsed="false">
      <c r="A5" s="38"/>
      <c r="B5" s="40" t="s">
        <v>13</v>
      </c>
      <c r="C5" s="40" t="s">
        <v>14</v>
      </c>
      <c r="D5" s="40"/>
      <c r="E5" s="40" t="s">
        <v>15</v>
      </c>
      <c r="F5" s="40" t="s">
        <v>19</v>
      </c>
      <c r="G5" s="40" t="s">
        <v>17</v>
      </c>
      <c r="H5" s="40"/>
      <c r="I5" s="40"/>
      <c r="J5" s="40"/>
      <c r="K5" s="40" t="s">
        <v>15</v>
      </c>
      <c r="L5" s="40" t="s">
        <v>19</v>
      </c>
      <c r="M5" s="40" t="s">
        <v>17</v>
      </c>
      <c r="N5" s="40" t="s">
        <v>15</v>
      </c>
      <c r="O5" s="40" t="s">
        <v>19</v>
      </c>
      <c r="P5" s="40" t="s">
        <v>17</v>
      </c>
      <c r="Q5" s="40" t="s">
        <v>15</v>
      </c>
      <c r="R5" s="40" t="s">
        <v>38</v>
      </c>
      <c r="S5" s="40" t="s">
        <v>17</v>
      </c>
      <c r="T5" s="40" t="s">
        <v>15</v>
      </c>
      <c r="U5" s="40" t="s">
        <v>38</v>
      </c>
      <c r="V5" s="40" t="s">
        <v>17</v>
      </c>
      <c r="W5" s="40" t="s">
        <v>15</v>
      </c>
      <c r="X5" s="40" t="s">
        <v>38</v>
      </c>
      <c r="Y5" s="40" t="s">
        <v>17</v>
      </c>
      <c r="Z5" s="40" t="s">
        <v>15</v>
      </c>
      <c r="AA5" s="40" t="s">
        <v>38</v>
      </c>
      <c r="AB5" s="40" t="s">
        <v>17</v>
      </c>
      <c r="AC5" s="45" t="s">
        <v>15</v>
      </c>
      <c r="AD5" s="45" t="s">
        <v>19</v>
      </c>
      <c r="AE5" s="46" t="s">
        <v>17</v>
      </c>
      <c r="AF5" s="44"/>
      <c r="AG5" s="44"/>
    </row>
    <row r="6" customFormat="false" ht="15.75" hidden="false" customHeight="false" outlineLevel="0" collapsed="false">
      <c r="A6" s="47" t="s">
        <v>39</v>
      </c>
      <c r="B6" s="48"/>
      <c r="C6" s="48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50"/>
      <c r="U6" s="50"/>
      <c r="V6" s="50"/>
      <c r="W6" s="50"/>
      <c r="X6" s="50"/>
      <c r="Y6" s="50"/>
      <c r="Z6" s="50"/>
      <c r="AA6" s="50"/>
      <c r="AB6" s="50"/>
      <c r="AC6" s="51"/>
      <c r="AD6" s="51"/>
      <c r="AE6" s="52"/>
      <c r="AF6" s="44"/>
      <c r="AG6" s="44"/>
    </row>
    <row r="7" customFormat="false" ht="15.75" hidden="false" customHeight="false" outlineLevel="0" collapsed="false">
      <c r="A7" s="53" t="s">
        <v>40</v>
      </c>
      <c r="B7" s="54" t="n">
        <v>12</v>
      </c>
      <c r="C7" s="54" t="n">
        <v>10</v>
      </c>
      <c r="D7" s="49" t="n">
        <v>42517</v>
      </c>
      <c r="E7" s="55" t="n">
        <f aca="false">F7+G7</f>
        <v>6642856.08</v>
      </c>
      <c r="F7" s="55" t="n">
        <f aca="false">G7*30.2%</f>
        <v>1540816.08</v>
      </c>
      <c r="G7" s="56" t="n">
        <f aca="false">D7*C7*12</f>
        <v>5102040</v>
      </c>
      <c r="H7" s="56" t="n">
        <v>92374.38</v>
      </c>
      <c r="I7" s="56" t="n">
        <v>117819.77</v>
      </c>
      <c r="J7" s="56"/>
      <c r="K7" s="56" t="n">
        <f aca="false">L7+M7</f>
        <v>6675985.97778</v>
      </c>
      <c r="L7" s="56" t="n">
        <f aca="false">M7*30.2%</f>
        <v>1548500.58778</v>
      </c>
      <c r="M7" s="56" t="n">
        <f aca="false">G7-H7+I7+J7</f>
        <v>5127485.39</v>
      </c>
      <c r="N7" s="56" t="n">
        <f aca="false">Q7+T7+W7+Z7</f>
        <v>7285631.82</v>
      </c>
      <c r="O7" s="56" t="n">
        <f aca="false">R7+U7+X7+AA7</f>
        <v>1687553.82</v>
      </c>
      <c r="P7" s="56" t="n">
        <f aca="false">S7+V7+Y7+AB7</f>
        <v>5598078</v>
      </c>
      <c r="Q7" s="56" t="n">
        <f aca="false">R7+S7</f>
        <v>4447195.82</v>
      </c>
      <c r="R7" s="56" t="n">
        <f aca="false">S7*30.2%-0.01</f>
        <v>1031530.82</v>
      </c>
      <c r="S7" s="55" t="n">
        <v>3415665</v>
      </c>
      <c r="T7" s="56" t="n">
        <f aca="false">U7+V7</f>
        <v>87736</v>
      </c>
      <c r="U7" s="57" t="n">
        <v>17996</v>
      </c>
      <c r="V7" s="57" t="n">
        <v>69740</v>
      </c>
      <c r="W7" s="57"/>
      <c r="X7" s="57"/>
      <c r="Y7" s="57"/>
      <c r="Z7" s="56" t="n">
        <f aca="false">AA7+AB7</f>
        <v>2750700</v>
      </c>
      <c r="AA7" s="56" t="n">
        <v>638027</v>
      </c>
      <c r="AB7" s="55" t="n">
        <v>2112673</v>
      </c>
      <c r="AC7" s="58" t="n">
        <f aca="false">AD7+AE7</f>
        <v>-609645.84222</v>
      </c>
      <c r="AD7" s="58" t="n">
        <f aca="false">L7-O7</f>
        <v>-139053.23222</v>
      </c>
      <c r="AE7" s="59" t="n">
        <f aca="false">M7-P7</f>
        <v>-470592.61</v>
      </c>
      <c r="AF7" s="44"/>
      <c r="AG7" s="44"/>
    </row>
    <row r="8" customFormat="false" ht="15.75" hidden="false" customHeight="false" outlineLevel="0" collapsed="false">
      <c r="A8" s="53" t="s">
        <v>41</v>
      </c>
      <c r="B8" s="54" t="n">
        <v>2.4</v>
      </c>
      <c r="C8" s="54" t="n">
        <v>1.5</v>
      </c>
      <c r="D8" s="49" t="n">
        <v>42517</v>
      </c>
      <c r="E8" s="55" t="n">
        <f aca="false">F8+G8</f>
        <v>996428.412</v>
      </c>
      <c r="F8" s="55" t="n">
        <f aca="false">G8*30.2%</f>
        <v>231122.412</v>
      </c>
      <c r="G8" s="56" t="n">
        <f aca="false">D8*C8*12</f>
        <v>765306</v>
      </c>
      <c r="H8" s="56" t="n">
        <v>13196.34</v>
      </c>
      <c r="I8" s="56"/>
      <c r="J8" s="56"/>
      <c r="K8" s="56" t="n">
        <f aca="false">L8+M8</f>
        <v>979246.77732</v>
      </c>
      <c r="L8" s="56" t="n">
        <f aca="false">M8*30.2%</f>
        <v>227137.11732</v>
      </c>
      <c r="M8" s="56" t="n">
        <f aca="false">G8-H8+I8+J8</f>
        <v>752109.66</v>
      </c>
      <c r="N8" s="56" t="n">
        <f aca="false">Q8+T8+W8+Z8</f>
        <v>1243999.144</v>
      </c>
      <c r="O8" s="56" t="n">
        <f aca="false">R8+U8+X8+AA8</f>
        <v>288225.144</v>
      </c>
      <c r="P8" s="56" t="n">
        <f aca="false">S8+V8+Y8+AB8</f>
        <v>955774</v>
      </c>
      <c r="Q8" s="56" t="n">
        <f aca="false">R8+S8</f>
        <v>606435.144</v>
      </c>
      <c r="R8" s="56" t="n">
        <f aca="false">S8*30.2%</f>
        <v>140663.144</v>
      </c>
      <c r="S8" s="55" t="n">
        <v>465772</v>
      </c>
      <c r="T8" s="56" t="n">
        <f aca="false">U8+V8</f>
        <v>11964</v>
      </c>
      <c r="U8" s="57" t="n">
        <v>2454</v>
      </c>
      <c r="V8" s="57" t="n">
        <v>9510</v>
      </c>
      <c r="W8" s="57"/>
      <c r="X8" s="57"/>
      <c r="Y8" s="57"/>
      <c r="Z8" s="56" t="n">
        <f aca="false">AA8+AB8</f>
        <v>625600</v>
      </c>
      <c r="AA8" s="56" t="n">
        <v>145108</v>
      </c>
      <c r="AB8" s="55" t="n">
        <v>480492</v>
      </c>
      <c r="AC8" s="58" t="n">
        <f aca="false">AD8+AE8</f>
        <v>-264752.36668</v>
      </c>
      <c r="AD8" s="58" t="n">
        <f aca="false">L8-O8</f>
        <v>-61088.02668</v>
      </c>
      <c r="AE8" s="59" t="n">
        <f aca="false">M8-P8</f>
        <v>-203664.34</v>
      </c>
      <c r="AF8" s="44"/>
      <c r="AG8" s="44"/>
    </row>
    <row r="9" customFormat="false" ht="15.75" hidden="false" customHeight="false" outlineLevel="0" collapsed="false">
      <c r="A9" s="53" t="s">
        <v>43</v>
      </c>
      <c r="B9" s="54" t="n">
        <v>2</v>
      </c>
      <c r="C9" s="54" t="n">
        <v>1</v>
      </c>
      <c r="D9" s="49" t="n">
        <v>42517</v>
      </c>
      <c r="E9" s="55" t="n">
        <f aca="false">F9+G9</f>
        <v>664285.608</v>
      </c>
      <c r="F9" s="55" t="n">
        <f aca="false">G9*30.2%</f>
        <v>154081.608</v>
      </c>
      <c r="G9" s="56" t="n">
        <f aca="false">D9*C9*12</f>
        <v>510204</v>
      </c>
      <c r="H9" s="56" t="n">
        <v>13196.34</v>
      </c>
      <c r="I9" s="56" t="n">
        <v>112659.66</v>
      </c>
      <c r="J9" s="56"/>
      <c r="K9" s="56" t="n">
        <f aca="false">L9+M9</f>
        <v>793786.85064</v>
      </c>
      <c r="L9" s="56" t="n">
        <f aca="false">M9*30.2%</f>
        <v>184119.53064</v>
      </c>
      <c r="M9" s="56" t="n">
        <f aca="false">G9-H9+I9+J9</f>
        <v>609667.32</v>
      </c>
      <c r="N9" s="56" t="n">
        <f aca="false">Q9+T9+W9+Z9</f>
        <v>1276933.06</v>
      </c>
      <c r="O9" s="56" t="n">
        <f aca="false">R9+U9+X9+AA9</f>
        <v>295758.06</v>
      </c>
      <c r="P9" s="56" t="n">
        <f aca="false">S9+V9+Y9+AB9</f>
        <v>981175</v>
      </c>
      <c r="Q9" s="56" t="n">
        <f aca="false">R9+S9</f>
        <v>808581.06</v>
      </c>
      <c r="R9" s="56" t="n">
        <f aca="false">S9*30.2%</f>
        <v>187551.06</v>
      </c>
      <c r="S9" s="55" t="n">
        <v>621030</v>
      </c>
      <c r="T9" s="56" t="n">
        <f aca="false">U9+V9</f>
        <v>15952</v>
      </c>
      <c r="U9" s="57" t="n">
        <v>3272</v>
      </c>
      <c r="V9" s="57" t="n">
        <v>12680</v>
      </c>
      <c r="W9" s="57"/>
      <c r="X9" s="57"/>
      <c r="Y9" s="57"/>
      <c r="Z9" s="56" t="n">
        <f aca="false">AA9+AB9</f>
        <v>452400</v>
      </c>
      <c r="AA9" s="56" t="n">
        <v>104935</v>
      </c>
      <c r="AB9" s="55" t="n">
        <v>347465</v>
      </c>
      <c r="AC9" s="58" t="n">
        <f aca="false">AD9+AE9</f>
        <v>-483146.20936</v>
      </c>
      <c r="AD9" s="58" t="n">
        <f aca="false">L9-O9</f>
        <v>-111638.52936</v>
      </c>
      <c r="AE9" s="59" t="n">
        <f aca="false">M9-P9</f>
        <v>-371507.68</v>
      </c>
      <c r="AF9" s="44"/>
      <c r="AG9" s="44"/>
    </row>
    <row r="10" customFormat="false" ht="15.75" hidden="false" customHeight="false" outlineLevel="0" collapsed="false">
      <c r="A10" s="60" t="s">
        <v>44</v>
      </c>
      <c r="B10" s="39" t="n">
        <v>3</v>
      </c>
      <c r="C10" s="39" t="n">
        <v>3</v>
      </c>
      <c r="D10" s="49" t="n">
        <v>42517</v>
      </c>
      <c r="E10" s="55" t="n">
        <f aca="false">F10+G10</f>
        <v>1992856.824</v>
      </c>
      <c r="F10" s="55" t="n">
        <f aca="false">G10*30.2%</f>
        <v>462244.824</v>
      </c>
      <c r="G10" s="56" t="n">
        <f aca="false">D10*C10*12</f>
        <v>1530612</v>
      </c>
      <c r="H10" s="56" t="n">
        <v>13196.34</v>
      </c>
      <c r="I10" s="56"/>
      <c r="J10" s="56"/>
      <c r="K10" s="56" t="n">
        <f aca="false">L10+M10</f>
        <v>1975675.18932</v>
      </c>
      <c r="L10" s="56" t="n">
        <f aca="false">M10*30.2%</f>
        <v>458259.52932</v>
      </c>
      <c r="M10" s="56" t="n">
        <f aca="false">G10-H10+I10+J10</f>
        <v>1517415.66</v>
      </c>
      <c r="N10" s="56" t="n">
        <f aca="false">Q10+T10+W10+Z10</f>
        <v>1502599.59</v>
      </c>
      <c r="O10" s="56" t="n">
        <f aca="false">R10+U10+X10+AA10</f>
        <v>347887.59</v>
      </c>
      <c r="P10" s="56" t="n">
        <f aca="false">S10+V10+Y10+AB10</f>
        <v>1154712</v>
      </c>
      <c r="Q10" s="56" t="n">
        <f aca="false">R10+S10</f>
        <v>1212871.59</v>
      </c>
      <c r="R10" s="56" t="n">
        <f aca="false">S10*30.2%</f>
        <v>281326.59</v>
      </c>
      <c r="S10" s="55" t="n">
        <v>931545</v>
      </c>
      <c r="T10" s="56" t="n">
        <f aca="false">U10+V10</f>
        <v>23928</v>
      </c>
      <c r="U10" s="57" t="n">
        <v>4908</v>
      </c>
      <c r="V10" s="57" t="n">
        <v>19020</v>
      </c>
      <c r="W10" s="57"/>
      <c r="X10" s="57"/>
      <c r="Y10" s="57"/>
      <c r="Z10" s="56" t="n">
        <f aca="false">AA10+AB10</f>
        <v>265800</v>
      </c>
      <c r="AA10" s="56" t="n">
        <v>61653</v>
      </c>
      <c r="AB10" s="55" t="n">
        <v>204147</v>
      </c>
      <c r="AC10" s="58" t="n">
        <f aca="false">AD10+AE10</f>
        <v>473075.59932</v>
      </c>
      <c r="AD10" s="58" t="n">
        <f aca="false">L10-O10</f>
        <v>110371.93932</v>
      </c>
      <c r="AE10" s="59" t="n">
        <f aca="false">M10-P10</f>
        <v>362703.66</v>
      </c>
      <c r="AF10" s="44"/>
      <c r="AG10" s="44"/>
    </row>
    <row r="11" customFormat="false" ht="15.75" hidden="false" customHeight="false" outlineLevel="0" collapsed="false">
      <c r="A11" s="60" t="s">
        <v>45</v>
      </c>
      <c r="B11" s="39" t="n">
        <v>2.55</v>
      </c>
      <c r="C11" s="39" t="n">
        <v>2.55</v>
      </c>
      <c r="D11" s="49" t="n">
        <v>42517</v>
      </c>
      <c r="E11" s="55" t="n">
        <f aca="false">F11+G11</f>
        <v>1693928.3004</v>
      </c>
      <c r="F11" s="55" t="n">
        <f aca="false">G11*30.2%</f>
        <v>392908.1004</v>
      </c>
      <c r="G11" s="56" t="n">
        <f aca="false">D11*C11*12</f>
        <v>1301020.2</v>
      </c>
      <c r="H11" s="56"/>
      <c r="I11" s="56"/>
      <c r="J11" s="56"/>
      <c r="K11" s="56" t="n">
        <f aca="false">L11+M11</f>
        <v>1693928.3004</v>
      </c>
      <c r="L11" s="56" t="n">
        <f aca="false">M11*30.2%</f>
        <v>392908.1004</v>
      </c>
      <c r="M11" s="56" t="n">
        <f aca="false">G11-H11+I11+J11</f>
        <v>1301020.2</v>
      </c>
      <c r="N11" s="56" t="n">
        <f aca="false">Q11+T11+W11+Z11</f>
        <v>1439907.99</v>
      </c>
      <c r="O11" s="56" t="n">
        <f aca="false">R11+U11+X11+AA11</f>
        <v>333431.75</v>
      </c>
      <c r="P11" s="56" t="n">
        <f aca="false">S11+V11+Y11+AB11</f>
        <v>1106476.24</v>
      </c>
      <c r="Q11" s="56" t="n">
        <f aca="false">R11+S11</f>
        <v>1051157</v>
      </c>
      <c r="R11" s="56" t="n">
        <v>243816.76</v>
      </c>
      <c r="S11" s="55" t="n">
        <v>807340.24</v>
      </c>
      <c r="T11" s="56" t="n">
        <f aca="false">U11+V11</f>
        <v>20750.99</v>
      </c>
      <c r="U11" s="57" t="n">
        <v>4256.99</v>
      </c>
      <c r="V11" s="57" t="n">
        <v>16494</v>
      </c>
      <c r="W11" s="57"/>
      <c r="X11" s="57"/>
      <c r="Y11" s="57"/>
      <c r="Z11" s="56" t="n">
        <f aca="false">AA11+AB11</f>
        <v>368000</v>
      </c>
      <c r="AA11" s="56" t="n">
        <v>85358</v>
      </c>
      <c r="AB11" s="55" t="n">
        <v>282642</v>
      </c>
      <c r="AC11" s="58" t="n">
        <f aca="false">AD11+AE11</f>
        <v>254020.3104</v>
      </c>
      <c r="AD11" s="58" t="n">
        <f aca="false">L11-O11</f>
        <v>59476.3504</v>
      </c>
      <c r="AE11" s="59" t="n">
        <f aca="false">M11-P11</f>
        <v>194543.96</v>
      </c>
      <c r="AF11" s="44"/>
      <c r="AG11" s="44"/>
    </row>
    <row r="12" customFormat="false" ht="15.75" hidden="false" customHeight="false" outlineLevel="0" collapsed="false">
      <c r="A12" s="60" t="s">
        <v>46</v>
      </c>
      <c r="B12" s="39" t="n">
        <v>2</v>
      </c>
      <c r="C12" s="39" t="n">
        <v>2</v>
      </c>
      <c r="D12" s="49" t="n">
        <v>42517</v>
      </c>
      <c r="E12" s="55" t="n">
        <f aca="false">F12+G12</f>
        <v>1328571.216</v>
      </c>
      <c r="F12" s="55" t="n">
        <f aca="false">G12*30.2%</f>
        <v>308163.216</v>
      </c>
      <c r="G12" s="56" t="n">
        <f aca="false">D12*C12*12</f>
        <v>1020408</v>
      </c>
      <c r="H12" s="56" t="n">
        <v>26392.68</v>
      </c>
      <c r="I12" s="56"/>
      <c r="J12" s="56"/>
      <c r="K12" s="56" t="n">
        <f aca="false">L12+M12</f>
        <v>1294207.94664</v>
      </c>
      <c r="L12" s="56" t="n">
        <f aca="false">M12*30.2%</f>
        <v>300192.62664</v>
      </c>
      <c r="M12" s="56" t="n">
        <f aca="false">G12-H12+I12+J12</f>
        <v>994015.32</v>
      </c>
      <c r="N12" s="56" t="n">
        <f aca="false">Q12+T12+W12+Z12</f>
        <v>1086333.06</v>
      </c>
      <c r="O12" s="56" t="n">
        <f aca="false">R12+U12+X12+AA12</f>
        <v>251548.06</v>
      </c>
      <c r="P12" s="56" t="n">
        <f aca="false">S12+V12+Y12+AB12</f>
        <v>834785</v>
      </c>
      <c r="Q12" s="56" t="n">
        <f aca="false">R12+S12</f>
        <v>808581.06</v>
      </c>
      <c r="R12" s="56" t="n">
        <f aca="false">S12*30.2%</f>
        <v>187551.06</v>
      </c>
      <c r="S12" s="55" t="n">
        <v>621030</v>
      </c>
      <c r="T12" s="56" t="n">
        <f aca="false">U12+V12</f>
        <v>15952</v>
      </c>
      <c r="U12" s="57" t="n">
        <v>3272</v>
      </c>
      <c r="V12" s="57" t="n">
        <v>12680</v>
      </c>
      <c r="W12" s="57"/>
      <c r="X12" s="57"/>
      <c r="Y12" s="57"/>
      <c r="Z12" s="56" t="n">
        <f aca="false">AA12+AB12</f>
        <v>261800</v>
      </c>
      <c r="AA12" s="56" t="n">
        <v>60725</v>
      </c>
      <c r="AB12" s="55" t="n">
        <v>201075</v>
      </c>
      <c r="AC12" s="58" t="n">
        <f aca="false">AD12+AE12</f>
        <v>207874.88664</v>
      </c>
      <c r="AD12" s="58" t="n">
        <f aca="false">L12-O12</f>
        <v>48644.56664</v>
      </c>
      <c r="AE12" s="59" t="n">
        <f aca="false">M12-P12</f>
        <v>159230.32</v>
      </c>
      <c r="AF12" s="44"/>
      <c r="AG12" s="44"/>
    </row>
    <row r="13" customFormat="false" ht="15.75" hidden="false" customHeight="false" outlineLevel="0" collapsed="false">
      <c r="A13" s="60" t="s">
        <v>47</v>
      </c>
      <c r="B13" s="39" t="n">
        <v>2</v>
      </c>
      <c r="C13" s="39" t="n">
        <v>2</v>
      </c>
      <c r="D13" s="49" t="n">
        <v>42517</v>
      </c>
      <c r="E13" s="55" t="n">
        <f aca="false">F13+G13</f>
        <v>1328571.216</v>
      </c>
      <c r="F13" s="55" t="n">
        <f aca="false">G13*30.2%</f>
        <v>308163.216</v>
      </c>
      <c r="G13" s="56" t="n">
        <f aca="false">D13*C13*12</f>
        <v>1020408</v>
      </c>
      <c r="H13" s="56" t="n">
        <v>13196.34</v>
      </c>
      <c r="I13" s="56"/>
      <c r="J13" s="56"/>
      <c r="K13" s="56" t="n">
        <f aca="false">L13+M13</f>
        <v>1311389.58132</v>
      </c>
      <c r="L13" s="56" t="n">
        <f aca="false">M13*30.2%</f>
        <v>304177.92132</v>
      </c>
      <c r="M13" s="56" t="n">
        <f aca="false">G13-H13+I13+J13</f>
        <v>1007211.66</v>
      </c>
      <c r="N13" s="56" t="n">
        <f aca="false">Q13+T13+W13+Z13</f>
        <v>1087033.06</v>
      </c>
      <c r="O13" s="56" t="n">
        <f aca="false">R13+U13+X13+AA13</f>
        <v>251710.06</v>
      </c>
      <c r="P13" s="56" t="n">
        <f aca="false">S13+V13+Y13+AB13</f>
        <v>835323</v>
      </c>
      <c r="Q13" s="56" t="n">
        <f aca="false">R13+S13</f>
        <v>808581.06</v>
      </c>
      <c r="R13" s="56" t="n">
        <f aca="false">S13*30.2%</f>
        <v>187551.06</v>
      </c>
      <c r="S13" s="55" t="n">
        <v>621030</v>
      </c>
      <c r="T13" s="56" t="n">
        <f aca="false">U13+V13</f>
        <v>15952</v>
      </c>
      <c r="U13" s="57" t="n">
        <v>3272</v>
      </c>
      <c r="V13" s="57" t="n">
        <v>12680</v>
      </c>
      <c r="W13" s="57"/>
      <c r="X13" s="57"/>
      <c r="Y13" s="57"/>
      <c r="Z13" s="56" t="n">
        <f aca="false">AA13+AB13</f>
        <v>262500</v>
      </c>
      <c r="AA13" s="56" t="n">
        <v>60887</v>
      </c>
      <c r="AB13" s="55" t="n">
        <v>201613</v>
      </c>
      <c r="AC13" s="58" t="n">
        <f aca="false">AD13+AE13</f>
        <v>224356.52132</v>
      </c>
      <c r="AD13" s="58" t="n">
        <f aca="false">L13-O13</f>
        <v>52467.86132</v>
      </c>
      <c r="AE13" s="59" t="n">
        <f aca="false">M13-P13</f>
        <v>171888.66</v>
      </c>
      <c r="AF13" s="44"/>
      <c r="AG13" s="44"/>
    </row>
    <row r="14" customFormat="false" ht="15.75" hidden="false" customHeight="false" outlineLevel="0" collapsed="false">
      <c r="A14" s="60" t="s">
        <v>48</v>
      </c>
      <c r="B14" s="39" t="n">
        <v>1</v>
      </c>
      <c r="C14" s="39" t="n">
        <v>1</v>
      </c>
      <c r="D14" s="49" t="n">
        <v>42517</v>
      </c>
      <c r="E14" s="55" t="n">
        <f aca="false">F14+G14</f>
        <v>664285.608</v>
      </c>
      <c r="F14" s="55" t="n">
        <f aca="false">G14*30.2%</f>
        <v>154081.608</v>
      </c>
      <c r="G14" s="56" t="n">
        <f aca="false">D14*C14*12</f>
        <v>510204</v>
      </c>
      <c r="H14" s="56" t="n">
        <v>13196.34</v>
      </c>
      <c r="I14" s="56"/>
      <c r="J14" s="56"/>
      <c r="K14" s="56" t="n">
        <f aca="false">L14+M14</f>
        <v>647103.97332</v>
      </c>
      <c r="L14" s="56" t="n">
        <f aca="false">M14*30.2%</f>
        <v>150096.31332</v>
      </c>
      <c r="M14" s="56" t="n">
        <f aca="false">G14-H14+I14+J14</f>
        <v>497007.66</v>
      </c>
      <c r="N14" s="56" t="n">
        <f aca="false">Q14+T14+W14+Z14</f>
        <v>543166.53</v>
      </c>
      <c r="O14" s="56" t="n">
        <f aca="false">R14+U14+X14+AA14</f>
        <v>125773.53</v>
      </c>
      <c r="P14" s="56" t="n">
        <f aca="false">S14+V14+Y14+AB14</f>
        <v>417393</v>
      </c>
      <c r="Q14" s="56" t="n">
        <f aca="false">R14+S14</f>
        <v>404290.53</v>
      </c>
      <c r="R14" s="56" t="n">
        <f aca="false">S14*30.2%</f>
        <v>93775.53</v>
      </c>
      <c r="S14" s="55" t="n">
        <v>310515</v>
      </c>
      <c r="T14" s="56" t="n">
        <f aca="false">U14+V14</f>
        <v>7976</v>
      </c>
      <c r="U14" s="57" t="n">
        <v>1636</v>
      </c>
      <c r="V14" s="57" t="n">
        <v>6340</v>
      </c>
      <c r="W14" s="57"/>
      <c r="X14" s="57"/>
      <c r="Y14" s="57"/>
      <c r="Z14" s="56" t="n">
        <f aca="false">AA14+AB14</f>
        <v>130900</v>
      </c>
      <c r="AA14" s="56" t="n">
        <v>30362</v>
      </c>
      <c r="AB14" s="55" t="n">
        <v>100538</v>
      </c>
      <c r="AC14" s="58" t="n">
        <f aca="false">AD14+AE14</f>
        <v>103937.44332</v>
      </c>
      <c r="AD14" s="58" t="n">
        <f aca="false">L14-O14</f>
        <v>24322.78332</v>
      </c>
      <c r="AE14" s="59" t="n">
        <f aca="false">M14-P14</f>
        <v>79614.66</v>
      </c>
      <c r="AF14" s="44"/>
      <c r="AG14" s="44"/>
    </row>
    <row r="15" customFormat="false" ht="15.75" hidden="false" customHeight="false" outlineLevel="0" collapsed="false">
      <c r="A15" s="60" t="s">
        <v>49</v>
      </c>
      <c r="B15" s="39" t="n">
        <v>3</v>
      </c>
      <c r="C15" s="54" t="n">
        <v>3</v>
      </c>
      <c r="D15" s="49" t="n">
        <v>42517</v>
      </c>
      <c r="E15" s="55" t="n">
        <f aca="false">F15+G15</f>
        <v>1992856.824</v>
      </c>
      <c r="F15" s="55" t="n">
        <f aca="false">G15*30.2%</f>
        <v>462244.824</v>
      </c>
      <c r="G15" s="56" t="n">
        <f aca="false">D15*C15*12</f>
        <v>1530612</v>
      </c>
      <c r="H15" s="56" t="n">
        <v>39651.08</v>
      </c>
      <c r="I15" s="56"/>
      <c r="J15" s="56"/>
      <c r="K15" s="56" t="n">
        <f aca="false">L15+M15</f>
        <v>1941231.11784</v>
      </c>
      <c r="L15" s="56" t="n">
        <f aca="false">M15*30.2%</f>
        <v>450270.19784</v>
      </c>
      <c r="M15" s="56" t="n">
        <f aca="false">G15-H15+I15+J15</f>
        <v>1490960.92</v>
      </c>
      <c r="N15" s="56" t="n">
        <f aca="false">Q15+T15+W15+Z15</f>
        <v>1641399.59</v>
      </c>
      <c r="O15" s="56" t="n">
        <f aca="false">R15+U15+X15+AA15</f>
        <v>380081.59</v>
      </c>
      <c r="P15" s="56" t="n">
        <f aca="false">S15+V15+Y15+AB15</f>
        <v>1261318</v>
      </c>
      <c r="Q15" s="56" t="n">
        <f aca="false">R15+S15</f>
        <v>1212871.59</v>
      </c>
      <c r="R15" s="56" t="n">
        <f aca="false">S15*30.2%</f>
        <v>281326.59</v>
      </c>
      <c r="S15" s="55" t="n">
        <v>931545</v>
      </c>
      <c r="T15" s="56" t="n">
        <f aca="false">U15+V15</f>
        <v>23928</v>
      </c>
      <c r="U15" s="57" t="n">
        <v>4908</v>
      </c>
      <c r="V15" s="57" t="n">
        <v>19020</v>
      </c>
      <c r="W15" s="57"/>
      <c r="X15" s="57"/>
      <c r="Y15" s="57"/>
      <c r="Z15" s="56" t="n">
        <f aca="false">AA15+AB15</f>
        <v>404600</v>
      </c>
      <c r="AA15" s="56" t="n">
        <v>93847</v>
      </c>
      <c r="AB15" s="55" t="n">
        <v>310753</v>
      </c>
      <c r="AC15" s="58" t="n">
        <f aca="false">AD15+AE15</f>
        <v>299831.52784</v>
      </c>
      <c r="AD15" s="58" t="n">
        <f aca="false">L15-O15</f>
        <v>70188.60784</v>
      </c>
      <c r="AE15" s="59" t="n">
        <f aca="false">M15-P15</f>
        <v>229642.92</v>
      </c>
      <c r="AF15" s="44"/>
      <c r="AG15" s="44"/>
    </row>
    <row r="16" customFormat="false" ht="15.75" hidden="false" customHeight="false" outlineLevel="0" collapsed="false">
      <c r="A16" s="60" t="s">
        <v>50</v>
      </c>
      <c r="B16" s="39" t="n">
        <v>1.5</v>
      </c>
      <c r="C16" s="39" t="n">
        <v>1.5</v>
      </c>
      <c r="D16" s="49" t="n">
        <v>42517</v>
      </c>
      <c r="E16" s="55" t="n">
        <f aca="false">F16+G16</f>
        <v>996428.412</v>
      </c>
      <c r="F16" s="55" t="n">
        <f aca="false">G16*30.2%</f>
        <v>231122.412</v>
      </c>
      <c r="G16" s="56" t="n">
        <f aca="false">D16*C16*12</f>
        <v>765306</v>
      </c>
      <c r="H16" s="56"/>
      <c r="I16" s="56"/>
      <c r="J16" s="56"/>
      <c r="K16" s="56" t="n">
        <f aca="false">L16+M16</f>
        <v>996428.412</v>
      </c>
      <c r="L16" s="56" t="n">
        <f aca="false">M16*30.2%</f>
        <v>231122.412</v>
      </c>
      <c r="M16" s="56" t="n">
        <f aca="false">G16-H16+I16+J16</f>
        <v>765306</v>
      </c>
      <c r="N16" s="56" t="n">
        <f aca="false">Q16+T16+W16+Z16</f>
        <v>835299.144</v>
      </c>
      <c r="O16" s="56" t="n">
        <f aca="false">R16+U16+X16+AA16</f>
        <v>193427.144</v>
      </c>
      <c r="P16" s="56" t="n">
        <f aca="false">S16+V16+Y16+AB16</f>
        <v>641872</v>
      </c>
      <c r="Q16" s="56" t="n">
        <f aca="false">R16+S16</f>
        <v>606435.144</v>
      </c>
      <c r="R16" s="56" t="n">
        <f aca="false">S16*30.2%</f>
        <v>140663.144</v>
      </c>
      <c r="S16" s="55" t="n">
        <v>465772</v>
      </c>
      <c r="T16" s="56" t="n">
        <f aca="false">U16+V16</f>
        <v>11964</v>
      </c>
      <c r="U16" s="56" t="n">
        <v>2454</v>
      </c>
      <c r="V16" s="56" t="n">
        <v>9510</v>
      </c>
      <c r="W16" s="56"/>
      <c r="X16" s="57"/>
      <c r="Y16" s="57"/>
      <c r="Z16" s="56" t="n">
        <f aca="false">AA16+AB16</f>
        <v>216900</v>
      </c>
      <c r="AA16" s="56" t="n">
        <v>50310</v>
      </c>
      <c r="AB16" s="55" t="n">
        <v>166590</v>
      </c>
      <c r="AC16" s="58" t="n">
        <f aca="false">AD16+AE16</f>
        <v>161129.268</v>
      </c>
      <c r="AD16" s="58" t="n">
        <f aca="false">L16-O16</f>
        <v>37695.268</v>
      </c>
      <c r="AE16" s="59" t="n">
        <f aca="false">M16-P16</f>
        <v>123434</v>
      </c>
      <c r="AF16" s="44"/>
      <c r="AG16" s="44"/>
    </row>
    <row r="17" customFormat="false" ht="47.25" hidden="false" customHeight="false" outlineLevel="0" collapsed="false">
      <c r="A17" s="62" t="s">
        <v>51</v>
      </c>
      <c r="B17" s="63" t="n">
        <f aca="false">SUM(B7:B16)</f>
        <v>31.45</v>
      </c>
      <c r="C17" s="63" t="n">
        <f aca="false">SUM(C7:C16)</f>
        <v>27.55</v>
      </c>
      <c r="D17" s="64" t="n">
        <v>42517</v>
      </c>
      <c r="E17" s="65" t="n">
        <f aca="false">E7+E8+E9+E10+E11+E12+E13+E14+E15+E16</f>
        <v>18301068.5004</v>
      </c>
      <c r="F17" s="65" t="n">
        <f aca="false">F7+F8+F9+F10+F11+F12+F13+F14+F15+F16</f>
        <v>4244948.3004</v>
      </c>
      <c r="G17" s="65" t="n">
        <f aca="false">G7+G8+G9+G10+G11+G12+G13+G14+G15+G16</f>
        <v>14056120.2</v>
      </c>
      <c r="H17" s="65" t="n">
        <f aca="false">SUM(H7:H16)</f>
        <v>224399.84</v>
      </c>
      <c r="I17" s="65" t="n">
        <f aca="false">I7+I8+I9+I10+I11+I12+I13+I14+I15+I16</f>
        <v>230479.43</v>
      </c>
      <c r="J17" s="65"/>
      <c r="K17" s="65" t="n">
        <f aca="false">L17+M17</f>
        <v>18308984.12658</v>
      </c>
      <c r="L17" s="65" t="n">
        <f aca="false">M17*30.2%</f>
        <v>4246784.33658</v>
      </c>
      <c r="M17" s="65" t="n">
        <f aca="false">G17-H17+I17+J17</f>
        <v>14062199.79</v>
      </c>
      <c r="N17" s="65" t="n">
        <f aca="false">N7+N8+N9+N10+N11+N12+N13+N14+N15+N16</f>
        <v>17942302.988</v>
      </c>
      <c r="O17" s="65" t="n">
        <f aca="false">O7+O8+O9+O10+O11+O12+O13+O14+O15+O16</f>
        <v>4155396.748</v>
      </c>
      <c r="P17" s="65" t="n">
        <f aca="false">P7+P8+P9+P10+P11+P12+P13+P14+P15+P16</f>
        <v>13786906.24</v>
      </c>
      <c r="Q17" s="65" t="n">
        <f aca="false">SUM(Q7:Q16)</f>
        <v>11966999.998</v>
      </c>
      <c r="R17" s="65" t="n">
        <f aca="false">R7+R8+R9+R10+R11+R12+R13+R14+R15+R16</f>
        <v>2775755.758</v>
      </c>
      <c r="S17" s="65" t="n">
        <f aca="false">S7+S8+S9+S10+S11+S12+S13+S14+S15+S16</f>
        <v>9191244.24</v>
      </c>
      <c r="T17" s="65" t="n">
        <f aca="false">SUM(T7:T16)</f>
        <v>236102.99</v>
      </c>
      <c r="U17" s="65" t="n">
        <f aca="false">U7+U8+U9+U10+U11+U12+U13+U14+U15+U16</f>
        <v>48428.99</v>
      </c>
      <c r="V17" s="65" t="n">
        <f aca="false">SUM(V7:V16)</f>
        <v>187674</v>
      </c>
      <c r="W17" s="65"/>
      <c r="X17" s="65"/>
      <c r="Y17" s="65"/>
      <c r="Z17" s="65" t="n">
        <f aca="false">Z7+Z8+Z9+Z10+Z11+Z12+Z13+Z14+Z15+Z16</f>
        <v>5739200</v>
      </c>
      <c r="AA17" s="65" t="n">
        <f aca="false">AA7+AA8+AA9+AA10+AA11+AA12+AA13+AA14+AA15+AA16</f>
        <v>1331212</v>
      </c>
      <c r="AB17" s="65" t="n">
        <f aca="false">AB7+AB8+AB9+AB10+AB11+AB12+AB13+AB14+AB15+AB16</f>
        <v>4407988</v>
      </c>
      <c r="AC17" s="67" t="n">
        <f aca="false">AD17+AE17</f>
        <v>366681.138579999</v>
      </c>
      <c r="AD17" s="67" t="n">
        <f aca="false">AD7+AD8+AD9+AD10+AD11+AD12+AD13+AD14+AD15+AD16</f>
        <v>91387.5885800001</v>
      </c>
      <c r="AE17" s="68" t="n">
        <f aca="false">M17-P17</f>
        <v>275293.549999999</v>
      </c>
      <c r="AF17" s="44"/>
      <c r="AG17" s="75"/>
      <c r="AH17" s="99"/>
    </row>
    <row r="18" customFormat="false" ht="15.75" hidden="false" customHeight="false" outlineLevel="0" collapsed="false">
      <c r="A18" s="71" t="s">
        <v>52</v>
      </c>
      <c r="B18" s="72" t="n">
        <v>24</v>
      </c>
      <c r="C18" s="72" t="n">
        <v>24</v>
      </c>
      <c r="D18" s="73" t="n">
        <v>42517</v>
      </c>
      <c r="E18" s="74" t="n">
        <f aca="false">F18+G18</f>
        <v>15942854.592</v>
      </c>
      <c r="F18" s="74" t="n">
        <f aca="false">G18*30.2%</f>
        <v>3697958.592</v>
      </c>
      <c r="G18" s="74" t="n">
        <f aca="false">D18*C18*12</f>
        <v>12244896</v>
      </c>
      <c r="H18" s="74"/>
      <c r="I18" s="74"/>
      <c r="J18" s="74"/>
      <c r="K18" s="74" t="n">
        <f aca="false">L18+M18</f>
        <v>14733647.24664</v>
      </c>
      <c r="L18" s="74" t="n">
        <f aca="false">M18*30.2%</f>
        <v>3417481.92664</v>
      </c>
      <c r="M18" s="74" t="n">
        <v>11316165.32</v>
      </c>
      <c r="N18" s="74" t="n">
        <f aca="false">O18+P18</f>
        <v>12577704.94898</v>
      </c>
      <c r="O18" s="74" t="n">
        <f aca="false">R18+U18+X18+AA18</f>
        <v>2923744.95898</v>
      </c>
      <c r="P18" s="74" t="n">
        <f aca="false">S18+V18+Y18+AB18</f>
        <v>9653959.99</v>
      </c>
      <c r="Q18" s="74" t="n">
        <f aca="false">S18+R18</f>
        <v>8894099.99898</v>
      </c>
      <c r="R18" s="74" t="n">
        <f aca="false">S18*30.2%</f>
        <v>2062994.00898</v>
      </c>
      <c r="S18" s="74" t="n">
        <v>6831105.99</v>
      </c>
      <c r="T18" s="74" t="n">
        <f aca="false">U18+V18</f>
        <v>189727.01</v>
      </c>
      <c r="U18" s="74" t="n">
        <v>50343.01</v>
      </c>
      <c r="V18" s="74" t="n">
        <v>139384</v>
      </c>
      <c r="W18" s="74" t="n">
        <f aca="false">X18+Y18</f>
        <v>3493877.94</v>
      </c>
      <c r="X18" s="74" t="n">
        <f aca="false">Y18*30.2%</f>
        <v>810407.94</v>
      </c>
      <c r="Y18" s="74" t="n">
        <v>2683470</v>
      </c>
      <c r="Z18" s="74" t="n">
        <f aca="false">AA18+AB18</f>
        <v>0</v>
      </c>
      <c r="AA18" s="74"/>
      <c r="AB18" s="74"/>
      <c r="AC18" s="67" t="n">
        <f aca="false">AD18+AE18</f>
        <v>2155942.29766</v>
      </c>
      <c r="AD18" s="67" t="n">
        <f aca="false">L18-O18</f>
        <v>493736.967660001</v>
      </c>
      <c r="AE18" s="68" t="n">
        <f aca="false">M18-P18</f>
        <v>1662205.33</v>
      </c>
      <c r="AF18" s="44"/>
      <c r="AG18" s="75"/>
      <c r="AH18" s="76"/>
    </row>
    <row r="19" customFormat="false" ht="12.75" hidden="true" customHeight="true" outlineLevel="0" collapsed="false">
      <c r="A19" s="71"/>
      <c r="B19" s="72"/>
      <c r="C19" s="72"/>
      <c r="D19" s="73" t="n">
        <v>42335</v>
      </c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 t="n">
        <f aca="false">S19*30.2%</f>
        <v>0</v>
      </c>
      <c r="S19" s="74"/>
      <c r="T19" s="74"/>
      <c r="U19" s="74" t="n">
        <f aca="false">V19*30.2%</f>
        <v>0</v>
      </c>
      <c r="V19" s="74"/>
      <c r="W19" s="74"/>
      <c r="X19" s="74"/>
      <c r="Y19" s="74"/>
      <c r="Z19" s="74" t="n">
        <f aca="false">AA19+AB19</f>
        <v>0</v>
      </c>
      <c r="AA19" s="74"/>
      <c r="AB19" s="74"/>
      <c r="AC19" s="58" t="e">
        <f aca="false">AD19+AE19</f>
        <v>#VALUE!</v>
      </c>
      <c r="AD19" s="58" t="e">
        <f aca="false">#REF!-O19</f>
        <v>#VALUE!</v>
      </c>
      <c r="AE19" s="59" t="n">
        <f aca="false">M19-P19</f>
        <v>0</v>
      </c>
      <c r="AF19" s="44"/>
      <c r="AG19" s="76"/>
      <c r="AH19" s="76"/>
    </row>
    <row r="20" customFormat="false" ht="15.75" hidden="false" customHeight="false" outlineLevel="0" collapsed="false">
      <c r="A20" s="71" t="s">
        <v>53</v>
      </c>
      <c r="B20" s="72" t="n">
        <v>2.5</v>
      </c>
      <c r="C20" s="72" t="n">
        <v>2.5</v>
      </c>
      <c r="D20" s="73" t="n">
        <v>42517</v>
      </c>
      <c r="E20" s="74" t="n">
        <f aca="false">F20+G20</f>
        <v>1660714.02</v>
      </c>
      <c r="F20" s="74" t="n">
        <f aca="false">G20*30.2%</f>
        <v>385204.02</v>
      </c>
      <c r="G20" s="74" t="n">
        <f aca="false">D20*C20*12</f>
        <v>1275510</v>
      </c>
      <c r="H20" s="74"/>
      <c r="I20" s="74"/>
      <c r="J20" s="74"/>
      <c r="K20" s="74" t="n">
        <f aca="false">L20+M20</f>
        <v>1662069.75354</v>
      </c>
      <c r="L20" s="74" t="n">
        <f aca="false">M20*30.2%</f>
        <v>385518.48354</v>
      </c>
      <c r="M20" s="74" t="n">
        <v>1276551.27</v>
      </c>
      <c r="N20" s="74" t="n">
        <f aca="false">O20+P20</f>
        <v>983970</v>
      </c>
      <c r="O20" s="74" t="n">
        <f aca="false">R20+U20+AA20</f>
        <v>228232</v>
      </c>
      <c r="P20" s="74" t="n">
        <f aca="false">S20+V20+AB20</f>
        <v>755738</v>
      </c>
      <c r="Q20" s="74" t="n">
        <f aca="false">R20+S20</f>
        <v>964400</v>
      </c>
      <c r="R20" s="74" t="n">
        <v>223693</v>
      </c>
      <c r="S20" s="74" t="n">
        <v>740707</v>
      </c>
      <c r="T20" s="74" t="n">
        <f aca="false">U20+V20</f>
        <v>19570</v>
      </c>
      <c r="U20" s="74" t="n">
        <v>4539</v>
      </c>
      <c r="V20" s="74" t="n">
        <v>15031</v>
      </c>
      <c r="W20" s="74" t="n">
        <f aca="false">Y20+X20</f>
        <v>453730</v>
      </c>
      <c r="X20" s="74" t="n">
        <v>105317</v>
      </c>
      <c r="Y20" s="74" t="n">
        <v>348413</v>
      </c>
      <c r="Z20" s="74" t="n">
        <f aca="false">AA20+AB20</f>
        <v>0</v>
      </c>
      <c r="AA20" s="74"/>
      <c r="AB20" s="74"/>
      <c r="AC20" s="67" t="n">
        <f aca="false">AD20+AE20</f>
        <v>678099.75354</v>
      </c>
      <c r="AD20" s="67" t="n">
        <f aca="false">L20-O20</f>
        <v>157286.48354</v>
      </c>
      <c r="AE20" s="68" t="n">
        <f aca="false">M20-P20</f>
        <v>520813.27</v>
      </c>
      <c r="AF20" s="44"/>
      <c r="AG20" s="75"/>
      <c r="AH20" s="76"/>
    </row>
    <row r="21" customFormat="false" ht="15.7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61"/>
      <c r="AA21" s="44"/>
      <c r="AB21" s="44"/>
      <c r="AC21" s="61"/>
      <c r="AD21" s="61"/>
      <c r="AE21" s="61"/>
      <c r="AF21" s="77"/>
      <c r="AG21" s="75"/>
      <c r="AH21" s="76"/>
    </row>
    <row r="22" customFormat="false" ht="12.75" hidden="false" customHeight="false" outlineLevel="0" collapsed="false">
      <c r="N22" s="78"/>
      <c r="Q22" s="78"/>
      <c r="AC22" s="78"/>
      <c r="AD22" s="78"/>
      <c r="AE22" s="78"/>
    </row>
    <row r="24" customFormat="false" ht="12.75" hidden="false" customHeight="false" outlineLevel="0" collapsed="false">
      <c r="K24" s="78"/>
      <c r="Q24" s="78"/>
      <c r="R24" s="78"/>
      <c r="S24" s="78"/>
      <c r="U24" s="78"/>
      <c r="V24" s="78"/>
      <c r="W24" s="78"/>
      <c r="X24" s="78"/>
      <c r="Y24" s="78"/>
      <c r="Z24" s="78"/>
      <c r="AC24" s="78"/>
    </row>
    <row r="25" customFormat="false" ht="12.75" hidden="false" customHeight="false" outlineLevel="0" collapsed="false">
      <c r="K25" s="78"/>
      <c r="AC25" s="78"/>
      <c r="AD25" s="78"/>
      <c r="AE25" s="78"/>
    </row>
    <row r="27" customFormat="false" ht="12.75" hidden="false" customHeight="false" outlineLevel="0" collapsed="false">
      <c r="K27" s="78"/>
      <c r="S27" s="78"/>
      <c r="Z27" s="78"/>
    </row>
    <row r="29" customFormat="false" ht="12.75" hidden="false" customHeight="false" outlineLevel="0" collapsed="false">
      <c r="V29" s="78"/>
      <c r="W29" s="78"/>
      <c r="X29" s="78"/>
      <c r="Y29" s="78"/>
    </row>
    <row r="31" customFormat="false" ht="12.75" hidden="false" customHeight="false" outlineLevel="0" collapsed="false">
      <c r="T31" s="78"/>
    </row>
    <row r="35" customFormat="false" ht="12.75" hidden="false" customHeight="false" outlineLevel="0" collapsed="false">
      <c r="T35" s="78"/>
    </row>
  </sheetData>
  <mergeCells count="16">
    <mergeCell ref="A1:P1"/>
    <mergeCell ref="A3:A5"/>
    <mergeCell ref="B3:C4"/>
    <mergeCell ref="D3:D5"/>
    <mergeCell ref="E3:G4"/>
    <mergeCell ref="H3:H5"/>
    <mergeCell ref="I3:I5"/>
    <mergeCell ref="J3:J5"/>
    <mergeCell ref="K3:M4"/>
    <mergeCell ref="N3:P4"/>
    <mergeCell ref="Q3:AB3"/>
    <mergeCell ref="AC3:AE4"/>
    <mergeCell ref="Q4:S4"/>
    <mergeCell ref="T4:V4"/>
    <mergeCell ref="W4:Y4"/>
    <mergeCell ref="Z4:AB4"/>
  </mergeCells>
  <printOptions headings="false" gridLines="false" gridLinesSet="true" horizontalCentered="false" verticalCentered="false"/>
  <pageMargins left="0.708333333333333" right="0.708333333333333" top="0.329861111111111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4" min="4" style="0" width="14.85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8" min="8" style="0" width="10.71"/>
    <col collapsed="false" customWidth="true" hidden="false" outlineLevel="0" max="9" min="9" style="0" width="11.85"/>
    <col collapsed="false" customWidth="true" hidden="false" outlineLevel="0" max="10" min="10" style="0" width="12.7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4" min="13" style="0" width="11.99"/>
    <col collapsed="false" customWidth="true" hidden="false" outlineLevel="0" max="15" min="15" style="0" width="13.56"/>
    <col collapsed="false" customWidth="true" hidden="false" outlineLevel="0" max="16" min="16" style="0" width="12.99"/>
    <col collapsed="false" customWidth="true" hidden="false" outlineLevel="0" max="17" min="17" style="0" width="11.42"/>
    <col collapsed="false" customWidth="true" hidden="false" outlineLevel="0" max="18" min="18" style="0" width="10.71"/>
  </cols>
  <sheetData>
    <row r="1" customFormat="false" ht="15" hidden="false" customHeight="true" outlineLevel="0" collapsed="false">
      <c r="A1" s="1" t="s">
        <v>55</v>
      </c>
      <c r="B1" s="1"/>
      <c r="C1" s="1"/>
      <c r="D1" s="1"/>
      <c r="E1" s="1"/>
      <c r="F1" s="1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6" t="s">
        <v>56</v>
      </c>
      <c r="E3" s="6"/>
      <c r="F3" s="6"/>
      <c r="G3" s="6" t="s">
        <v>57</v>
      </c>
      <c r="H3" s="6"/>
      <c r="I3" s="6"/>
      <c r="J3" s="79" t="s">
        <v>58</v>
      </c>
      <c r="K3" s="79"/>
      <c r="L3" s="79"/>
      <c r="M3" s="5" t="s">
        <v>34</v>
      </c>
      <c r="N3" s="5"/>
      <c r="O3" s="5"/>
      <c r="P3" s="5" t="s">
        <v>59</v>
      </c>
      <c r="Q3" s="5"/>
      <c r="R3" s="5"/>
    </row>
    <row r="4" customFormat="false" ht="15" hidden="false" customHeight="false" outlineLevel="0" collapsed="false">
      <c r="A4" s="4"/>
      <c r="B4" s="5"/>
      <c r="C4" s="5"/>
      <c r="D4" s="6"/>
      <c r="E4" s="6"/>
      <c r="F4" s="6"/>
      <c r="G4" s="6"/>
      <c r="H4" s="6"/>
      <c r="I4" s="6"/>
      <c r="J4" s="79"/>
      <c r="K4" s="79"/>
      <c r="L4" s="79"/>
      <c r="M4" s="5"/>
      <c r="N4" s="5"/>
      <c r="O4" s="5"/>
      <c r="P4" s="5"/>
      <c r="Q4" s="5"/>
      <c r="R4" s="5"/>
    </row>
    <row r="5" customFormat="false" ht="39" hidden="false" customHeight="false" outlineLevel="0" collapsed="false">
      <c r="A5" s="4"/>
      <c r="B5" s="6" t="s">
        <v>13</v>
      </c>
      <c r="C5" s="6" t="s">
        <v>14</v>
      </c>
      <c r="D5" s="80" t="s">
        <v>15</v>
      </c>
      <c r="E5" s="80" t="s">
        <v>19</v>
      </c>
      <c r="F5" s="80" t="s">
        <v>17</v>
      </c>
      <c r="G5" s="80" t="s">
        <v>15</v>
      </c>
      <c r="H5" s="80" t="s">
        <v>19</v>
      </c>
      <c r="I5" s="80" t="s">
        <v>17</v>
      </c>
      <c r="J5" s="6" t="s">
        <v>15</v>
      </c>
      <c r="K5" s="6" t="s">
        <v>19</v>
      </c>
      <c r="L5" s="6" t="s">
        <v>17</v>
      </c>
      <c r="M5" s="6" t="s">
        <v>15</v>
      </c>
      <c r="N5" s="6" t="s">
        <v>19</v>
      </c>
      <c r="O5" s="6" t="s">
        <v>17</v>
      </c>
      <c r="P5" s="6" t="s">
        <v>15</v>
      </c>
      <c r="Q5" s="6" t="s">
        <v>19</v>
      </c>
      <c r="R5" s="6" t="s">
        <v>17</v>
      </c>
    </row>
    <row r="6" customFormat="false" ht="15" hidden="false" customHeight="false" outlineLevel="0" collapsed="false">
      <c r="A6" s="28" t="s">
        <v>60</v>
      </c>
      <c r="B6" s="29" t="n">
        <v>27.75</v>
      </c>
      <c r="C6" s="29"/>
      <c r="D6" s="81" t="n">
        <f aca="false">D7+D8+D9+D10+D11+D12+D13+D14+D15+D16</f>
        <v>11642172.3</v>
      </c>
      <c r="E6" s="81" t="n">
        <f aca="false">E7+E8+E9+E10+E11+E12+E13+E14+E15+E16</f>
        <v>2699839.45</v>
      </c>
      <c r="F6" s="81" t="n">
        <f aca="false">F7+F8+F9+F10+F11+F12+F13+F14+F15+F16</f>
        <v>8942332.85</v>
      </c>
      <c r="G6" s="81" t="n">
        <f aca="false">G7+G8+G9+G10+G11+G12+G13+G14+G15+G16</f>
        <v>1501886.98694</v>
      </c>
      <c r="H6" s="81" t="n">
        <f aca="false">H7+H8+H9+H10+H11+H12+H13+H14+H15+H16</f>
        <v>347491.87694</v>
      </c>
      <c r="I6" s="81" t="n">
        <f aca="false">I7+I8+I9+I10+I11+I12+I13+I14+I15+I16</f>
        <v>1154395.11</v>
      </c>
      <c r="J6" s="30" t="n">
        <f aca="false">J7+J8+J9+J10+J11+J12+J13+J14+J15+J16</f>
        <v>13144059.28694</v>
      </c>
      <c r="K6" s="30" t="n">
        <f aca="false">K7+K8+K9+K10+K11+K12+K13+K14+K15+K16</f>
        <v>3047331.32694</v>
      </c>
      <c r="L6" s="30" t="n">
        <f aca="false">L7+L8+L9+L10+L11+L12+L13+L14+L15+L16</f>
        <v>10096727.96</v>
      </c>
      <c r="M6" s="30" t="n">
        <f aca="false">M7+M8+M9+M10+M11+M12+M13+M14+M15+M16</f>
        <v>13155811.58</v>
      </c>
      <c r="N6" s="30" t="n">
        <f aca="false">N7+N8+N9+N10+N11+N12+N13+N14+N15+N16</f>
        <v>3024859.95</v>
      </c>
      <c r="O6" s="30" t="n">
        <f aca="false">SUM(O7:O16)</f>
        <v>10130951.63</v>
      </c>
      <c r="P6" s="30" t="n">
        <f aca="false">P7+P8+P9+P10+P11+P12+P13+P14+P15+P16</f>
        <v>-11752.2930599999</v>
      </c>
      <c r="Q6" s="30" t="n">
        <f aca="false">Q7+Q8+Q9+Q10+Q11+Q12+Q13+Q14+Q15+Q16</f>
        <v>22471.37694</v>
      </c>
      <c r="R6" s="30" t="n">
        <f aca="false">R7+R8+R9+R10+R11+R12+R13+R14+R15+R16</f>
        <v>-34223.6699999999</v>
      </c>
    </row>
    <row r="7" customFormat="false" ht="15" hidden="false" customHeight="false" outlineLevel="0" collapsed="false">
      <c r="A7" s="82" t="s">
        <v>61</v>
      </c>
      <c r="B7" s="83" t="n">
        <v>1.5</v>
      </c>
      <c r="C7" s="84"/>
      <c r="D7" s="85" t="n">
        <f aca="false">E7+F7</f>
        <v>1019075.35</v>
      </c>
      <c r="E7" s="85" t="n">
        <v>236375.39</v>
      </c>
      <c r="F7" s="85" t="n">
        <v>782699.96</v>
      </c>
      <c r="G7" s="85" t="n">
        <f aca="false">H7+I7</f>
        <v>267288.04</v>
      </c>
      <c r="H7" s="86" t="n">
        <v>61997.68</v>
      </c>
      <c r="I7" s="85" t="n">
        <v>205290.36</v>
      </c>
      <c r="J7" s="87" t="n">
        <f aca="false">K7+L7</f>
        <v>1286363.39</v>
      </c>
      <c r="K7" s="87" t="n">
        <f aca="false">E7+H7</f>
        <v>298373.07</v>
      </c>
      <c r="L7" s="85" t="n">
        <f aca="false">F7+I7</f>
        <v>987990.32</v>
      </c>
      <c r="M7" s="85" t="n">
        <f aca="false">N7+O7</f>
        <v>1273456.71</v>
      </c>
      <c r="N7" s="88" t="n">
        <v>285466.39</v>
      </c>
      <c r="O7" s="85" t="n">
        <v>987990.32</v>
      </c>
      <c r="P7" s="81" t="n">
        <f aca="false">Q7+R7</f>
        <v>12906.68</v>
      </c>
      <c r="Q7" s="89" t="n">
        <f aca="false">K7-N7</f>
        <v>12906.68</v>
      </c>
      <c r="R7" s="81" t="n">
        <f aca="false">L7-O7</f>
        <v>0</v>
      </c>
    </row>
    <row r="8" customFormat="false" ht="15" hidden="false" customHeight="false" outlineLevel="0" collapsed="false">
      <c r="A8" s="82" t="s">
        <v>62</v>
      </c>
      <c r="B8" s="83" t="n">
        <v>1.5</v>
      </c>
      <c r="C8" s="84"/>
      <c r="D8" s="85" t="n">
        <f aca="false">E8+F8</f>
        <v>538498.48</v>
      </c>
      <c r="E8" s="85" t="n">
        <v>124905.17</v>
      </c>
      <c r="F8" s="85" t="n">
        <v>413593.31</v>
      </c>
      <c r="G8" s="85" t="n">
        <f aca="false">H8+I8</f>
        <v>64606.71</v>
      </c>
      <c r="H8" s="86" t="n">
        <v>14693.74</v>
      </c>
      <c r="I8" s="85" t="n">
        <v>49912.97</v>
      </c>
      <c r="J8" s="87" t="n">
        <f aca="false">K8+L8</f>
        <v>603105.19</v>
      </c>
      <c r="K8" s="87" t="n">
        <f aca="false">E8+H8</f>
        <v>139598.91</v>
      </c>
      <c r="L8" s="85" t="n">
        <f aca="false">F8+I8</f>
        <v>463506.28</v>
      </c>
      <c r="M8" s="85" t="n">
        <f aca="false">N8+O8</f>
        <v>611510.33</v>
      </c>
      <c r="N8" s="90" t="n">
        <v>141840.34</v>
      </c>
      <c r="O8" s="85" t="n">
        <v>469669.99</v>
      </c>
      <c r="P8" s="81" t="n">
        <f aca="false">Q8+R8</f>
        <v>-8405.13999999996</v>
      </c>
      <c r="Q8" s="91" t="n">
        <f aca="false">K8-N8</f>
        <v>-2241.42999999999</v>
      </c>
      <c r="R8" s="81" t="n">
        <f aca="false">L8-O8</f>
        <v>-6163.70999999996</v>
      </c>
    </row>
    <row r="9" customFormat="false" ht="15" hidden="false" customHeight="false" outlineLevel="0" collapsed="false">
      <c r="A9" s="82" t="s">
        <v>63</v>
      </c>
      <c r="B9" s="83" t="n">
        <v>5</v>
      </c>
      <c r="C9" s="84"/>
      <c r="D9" s="85" t="n">
        <f aca="false">E9+F9</f>
        <v>2095572.94</v>
      </c>
      <c r="E9" s="85" t="n">
        <v>486069.92</v>
      </c>
      <c r="F9" s="85" t="n">
        <v>1609503.02</v>
      </c>
      <c r="G9" s="85" t="n">
        <f aca="false">H9+I9</f>
        <v>262470.91</v>
      </c>
      <c r="H9" s="86" t="n">
        <v>60880.34</v>
      </c>
      <c r="I9" s="85" t="n">
        <v>201590.57</v>
      </c>
      <c r="J9" s="87" t="n">
        <f aca="false">K9+L9</f>
        <v>2358043.85</v>
      </c>
      <c r="K9" s="87" t="n">
        <f aca="false">E9+H9</f>
        <v>546950.26</v>
      </c>
      <c r="L9" s="85" t="n">
        <f aca="false">F9+I9</f>
        <v>1811093.59</v>
      </c>
      <c r="M9" s="85" t="n">
        <f aca="false">N9+O9</f>
        <v>2340313.21</v>
      </c>
      <c r="N9" s="90" t="n">
        <v>529219.62</v>
      </c>
      <c r="O9" s="85" t="n">
        <v>1811093.59</v>
      </c>
      <c r="P9" s="81" t="n">
        <f aca="false">Q9+R9</f>
        <v>17730.64</v>
      </c>
      <c r="Q9" s="91" t="n">
        <f aca="false">K9-N9</f>
        <v>17730.64</v>
      </c>
      <c r="R9" s="81" t="n">
        <f aca="false">L9-O9</f>
        <v>0</v>
      </c>
    </row>
    <row r="10" customFormat="false" ht="15" hidden="false" customHeight="false" outlineLevel="0" collapsed="false">
      <c r="A10" s="82" t="s">
        <v>64</v>
      </c>
      <c r="B10" s="83" t="n">
        <v>4</v>
      </c>
      <c r="C10" s="84"/>
      <c r="D10" s="85" t="n">
        <f aca="false">E10+F10</f>
        <v>1669414.14</v>
      </c>
      <c r="E10" s="85" t="n">
        <v>387222.02</v>
      </c>
      <c r="F10" s="85" t="n">
        <v>1282192.12</v>
      </c>
      <c r="G10" s="85" t="n">
        <f aca="false">H10+I10</f>
        <v>194829.1</v>
      </c>
      <c r="H10" s="86" t="n">
        <v>45190.78</v>
      </c>
      <c r="I10" s="85" t="n">
        <v>149638.32</v>
      </c>
      <c r="J10" s="87" t="n">
        <f aca="false">K10+L10</f>
        <v>1864243.24</v>
      </c>
      <c r="K10" s="87" t="n">
        <f aca="false">E10+H10</f>
        <v>432412.8</v>
      </c>
      <c r="L10" s="85" t="n">
        <f aca="false">F10+I10</f>
        <v>1431830.44</v>
      </c>
      <c r="M10" s="85" t="n">
        <f aca="false">N10+O10</f>
        <v>1864243.24</v>
      </c>
      <c r="N10" s="90" t="n">
        <v>432412.8</v>
      </c>
      <c r="O10" s="85" t="n">
        <v>1431830.44</v>
      </c>
      <c r="P10" s="81" t="n">
        <f aca="false">Q10+R10</f>
        <v>0</v>
      </c>
      <c r="Q10" s="91" t="n">
        <f aca="false">K10-N10</f>
        <v>0</v>
      </c>
      <c r="R10" s="81" t="n">
        <f aca="false">L10-O10</f>
        <v>0</v>
      </c>
    </row>
    <row r="11" customFormat="false" ht="15" hidden="false" customHeight="false" outlineLevel="0" collapsed="false">
      <c r="A11" s="92" t="s">
        <v>65</v>
      </c>
      <c r="B11" s="93" t="n">
        <v>1.5</v>
      </c>
      <c r="C11" s="94"/>
      <c r="D11" s="86" t="n">
        <f aca="false">E11+F11</f>
        <v>742439.63</v>
      </c>
      <c r="E11" s="86" t="n">
        <v>172209.5</v>
      </c>
      <c r="F11" s="86" t="n">
        <v>570230.13</v>
      </c>
      <c r="G11" s="86" t="n">
        <f aca="false">H11+I11</f>
        <v>67643.32</v>
      </c>
      <c r="H11" s="86" t="n">
        <v>15689.92</v>
      </c>
      <c r="I11" s="86" t="n">
        <v>51953.4</v>
      </c>
      <c r="J11" s="86" t="n">
        <f aca="false">K11+L11</f>
        <v>810082.95</v>
      </c>
      <c r="K11" s="86" t="n">
        <f aca="false">E11+H11</f>
        <v>187899.42</v>
      </c>
      <c r="L11" s="86" t="n">
        <f aca="false">F11+I11</f>
        <v>622183.53</v>
      </c>
      <c r="M11" s="86" t="n">
        <f aca="false">N11+O11</f>
        <v>810082.95</v>
      </c>
      <c r="N11" s="95" t="n">
        <v>187899.42</v>
      </c>
      <c r="O11" s="86" t="n">
        <v>622183.53</v>
      </c>
      <c r="P11" s="96" t="n">
        <f aca="false">Q11+R11</f>
        <v>0</v>
      </c>
      <c r="Q11" s="97" t="n">
        <f aca="false">K11-N11</f>
        <v>0</v>
      </c>
      <c r="R11" s="96" t="n">
        <f aca="false">L11-O11</f>
        <v>0</v>
      </c>
    </row>
    <row r="12" customFormat="false" ht="15" hidden="false" customHeight="false" outlineLevel="0" collapsed="false">
      <c r="A12" s="82" t="s">
        <v>66</v>
      </c>
      <c r="B12" s="83" t="n">
        <v>4</v>
      </c>
      <c r="C12" s="84"/>
      <c r="D12" s="85" t="n">
        <f aca="false">E12+F12</f>
        <v>1683940.98</v>
      </c>
      <c r="E12" s="85" t="n">
        <v>390019.27</v>
      </c>
      <c r="F12" s="85" t="n">
        <v>1293921.71</v>
      </c>
      <c r="G12" s="85" t="n">
        <f aca="false">H12+I12</f>
        <v>197330.55</v>
      </c>
      <c r="H12" s="86" t="n">
        <v>45190.77</v>
      </c>
      <c r="I12" s="85" t="n">
        <v>152139.78</v>
      </c>
      <c r="J12" s="87" t="n">
        <f aca="false">K12+L12</f>
        <v>1881271.53</v>
      </c>
      <c r="K12" s="87" t="n">
        <f aca="false">E12+H12</f>
        <v>435210.04</v>
      </c>
      <c r="L12" s="85" t="n">
        <f aca="false">F12+I12</f>
        <v>1446061.49</v>
      </c>
      <c r="M12" s="85" t="n">
        <f aca="false">N12+O12</f>
        <v>1878770.08</v>
      </c>
      <c r="N12" s="88" t="n">
        <v>432708.59</v>
      </c>
      <c r="O12" s="85" t="n">
        <v>1446061.49</v>
      </c>
      <c r="P12" s="81" t="n">
        <f aca="false">Q12+R12</f>
        <v>2501.45000000001</v>
      </c>
      <c r="Q12" s="91" t="n">
        <f aca="false">K12-N12</f>
        <v>2501.45000000001</v>
      </c>
      <c r="R12" s="81" t="n">
        <f aca="false">L12-O12</f>
        <v>0</v>
      </c>
    </row>
    <row r="13" customFormat="false" ht="15" hidden="false" customHeight="false" outlineLevel="0" collapsed="false">
      <c r="A13" s="82" t="s">
        <v>67</v>
      </c>
      <c r="B13" s="83" t="n">
        <v>2.5</v>
      </c>
      <c r="C13" s="84"/>
      <c r="D13" s="85" t="n">
        <f aca="false">E13+F13</f>
        <v>979971.49</v>
      </c>
      <c r="E13" s="85" t="n">
        <v>227305.22</v>
      </c>
      <c r="F13" s="85" t="n">
        <v>752666.27</v>
      </c>
      <c r="G13" s="85" t="n">
        <f aca="false">H13+I13</f>
        <v>112738.87</v>
      </c>
      <c r="H13" s="86" t="n">
        <v>26149.87</v>
      </c>
      <c r="I13" s="85" t="n">
        <v>86589</v>
      </c>
      <c r="J13" s="87" t="n">
        <f aca="false">K13+L13</f>
        <v>1092710.36</v>
      </c>
      <c r="K13" s="87" t="n">
        <f aca="false">E13+H13</f>
        <v>253455.09</v>
      </c>
      <c r="L13" s="85" t="n">
        <f aca="false">F13+I13</f>
        <v>839255.27</v>
      </c>
      <c r="M13" s="85" t="n">
        <f aca="false">N13+O13</f>
        <v>1092710.37</v>
      </c>
      <c r="N13" s="88" t="n">
        <v>253455.1</v>
      </c>
      <c r="O13" s="85" t="n">
        <v>839255.27</v>
      </c>
      <c r="P13" s="81" t="n">
        <f aca="false">Q13+R13</f>
        <v>-0.0100000000093132</v>
      </c>
      <c r="Q13" s="89" t="n">
        <f aca="false">K13-N13</f>
        <v>-0.0100000000093132</v>
      </c>
      <c r="R13" s="81" t="n">
        <f aca="false">L13-O13</f>
        <v>0</v>
      </c>
    </row>
    <row r="14" customFormat="false" ht="15" hidden="false" customHeight="false" outlineLevel="0" collapsed="false">
      <c r="A14" s="82" t="s">
        <v>68</v>
      </c>
      <c r="B14" s="83" t="n">
        <v>3</v>
      </c>
      <c r="C14" s="84"/>
      <c r="D14" s="85" t="n">
        <f aca="false">E14+F14</f>
        <v>1029855.21</v>
      </c>
      <c r="E14" s="85" t="n">
        <v>238875.79</v>
      </c>
      <c r="F14" s="85" t="n">
        <v>790979.42</v>
      </c>
      <c r="G14" s="85" t="n">
        <f aca="false">H14+I14</f>
        <v>115959.98694</v>
      </c>
      <c r="H14" s="86" t="n">
        <f aca="false">I14*30.2%</f>
        <v>26897.01694</v>
      </c>
      <c r="I14" s="85" t="n">
        <v>89062.97</v>
      </c>
      <c r="J14" s="87" t="n">
        <f aca="false">K14+L14</f>
        <v>1145815.19694</v>
      </c>
      <c r="K14" s="87" t="n">
        <f aca="false">E14+H14</f>
        <v>265772.80694</v>
      </c>
      <c r="L14" s="85" t="n">
        <f aca="false">F14+I14</f>
        <v>880042.39</v>
      </c>
      <c r="M14" s="85" t="n">
        <f aca="false">N14+O14</f>
        <v>1182321.12</v>
      </c>
      <c r="N14" s="90" t="n">
        <v>274218.77</v>
      </c>
      <c r="O14" s="85" t="n">
        <v>908102.35</v>
      </c>
      <c r="P14" s="81" t="n">
        <f aca="false">Q14+R14</f>
        <v>-36505.92306</v>
      </c>
      <c r="Q14" s="91" t="n">
        <f aca="false">K14-N14</f>
        <v>-8445.96306000004</v>
      </c>
      <c r="R14" s="81" t="n">
        <f aca="false">L14-O14</f>
        <v>-28059.96</v>
      </c>
    </row>
    <row r="15" customFormat="false" ht="15" hidden="false" customHeight="false" outlineLevel="0" collapsed="false">
      <c r="A15" s="82" t="s">
        <v>69</v>
      </c>
      <c r="B15" s="83" t="n">
        <v>3.5</v>
      </c>
      <c r="C15" s="84"/>
      <c r="D15" s="85" t="n">
        <f aca="false">E15+F15</f>
        <v>1356795.72</v>
      </c>
      <c r="E15" s="85" t="n">
        <v>314709.92</v>
      </c>
      <c r="F15" s="85" t="n">
        <v>1042085.8</v>
      </c>
      <c r="G15" s="85" t="n">
        <f aca="false">H15+I15</f>
        <v>157834.42</v>
      </c>
      <c r="H15" s="86" t="n">
        <v>36609.82</v>
      </c>
      <c r="I15" s="85" t="n">
        <v>121224.6</v>
      </c>
      <c r="J15" s="87" t="n">
        <f aca="false">K15+L15</f>
        <v>1514630.14</v>
      </c>
      <c r="K15" s="87" t="n">
        <f aca="false">E15+H15</f>
        <v>351319.74</v>
      </c>
      <c r="L15" s="85" t="n">
        <f aca="false">F15+I15</f>
        <v>1163310.4</v>
      </c>
      <c r="M15" s="85" t="n">
        <f aca="false">N15+O15</f>
        <v>1514610.13</v>
      </c>
      <c r="N15" s="90" t="n">
        <v>351299.73</v>
      </c>
      <c r="O15" s="85" t="n">
        <v>1163310.4</v>
      </c>
      <c r="P15" s="81" t="n">
        <f aca="false">Q15+R15</f>
        <v>20.0100000000093</v>
      </c>
      <c r="Q15" s="91" t="n">
        <f aca="false">K15-N15</f>
        <v>20.0100000000093</v>
      </c>
      <c r="R15" s="81" t="n">
        <f aca="false">L15-O15</f>
        <v>0</v>
      </c>
    </row>
    <row r="16" customFormat="false" ht="15" hidden="false" customHeight="false" outlineLevel="0" collapsed="false">
      <c r="A16" s="82" t="s">
        <v>70</v>
      </c>
      <c r="B16" s="98" t="n">
        <v>1.25</v>
      </c>
      <c r="C16" s="84"/>
      <c r="D16" s="85" t="n">
        <f aca="false">E16+F16</f>
        <v>526608.36</v>
      </c>
      <c r="E16" s="85" t="n">
        <v>122147.25</v>
      </c>
      <c r="F16" s="85" t="n">
        <v>404461.11</v>
      </c>
      <c r="G16" s="85" t="n">
        <f aca="false">H16+I16</f>
        <v>61185.08</v>
      </c>
      <c r="H16" s="85" t="n">
        <v>14191.94</v>
      </c>
      <c r="I16" s="85" t="n">
        <v>46993.14</v>
      </c>
      <c r="J16" s="87" t="n">
        <f aca="false">K16+L16</f>
        <v>587793.44</v>
      </c>
      <c r="K16" s="87" t="n">
        <f aca="false">E16+H16</f>
        <v>136339.19</v>
      </c>
      <c r="L16" s="85" t="n">
        <f aca="false">F16+I16</f>
        <v>451454.25</v>
      </c>
      <c r="M16" s="85" t="n">
        <f aca="false">N16+O16</f>
        <v>587793.44</v>
      </c>
      <c r="N16" s="90" t="n">
        <v>136339.19</v>
      </c>
      <c r="O16" s="85" t="n">
        <v>451454.25</v>
      </c>
      <c r="P16" s="81" t="n">
        <f aca="false">Q16+R16</f>
        <v>0</v>
      </c>
      <c r="Q16" s="89" t="n">
        <f aca="false">K16-N16</f>
        <v>0</v>
      </c>
      <c r="R16" s="81" t="n">
        <f aca="false">L16-O16</f>
        <v>0</v>
      </c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31" customFormat="false" ht="16.5" hidden="false" customHeight="true" outlineLevel="0" collapsed="false"/>
  </sheetData>
  <mergeCells count="8">
    <mergeCell ref="A1:F1"/>
    <mergeCell ref="A3:A5"/>
    <mergeCell ref="B3:C4"/>
    <mergeCell ref="D3:F4"/>
    <mergeCell ref="G3:I4"/>
    <mergeCell ref="J3:L4"/>
    <mergeCell ref="M3:O4"/>
    <mergeCell ref="P3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4" min="4" style="0" width="14.85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8" min="8" style="0" width="10.71"/>
    <col collapsed="false" customWidth="true" hidden="false" outlineLevel="0" max="9" min="9" style="0" width="11.85"/>
    <col collapsed="false" customWidth="true" hidden="false" outlineLevel="0" max="10" min="10" style="0" width="12.7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4" min="13" style="0" width="11.99"/>
    <col collapsed="false" customWidth="true" hidden="false" outlineLevel="0" max="15" min="15" style="0" width="13.56"/>
    <col collapsed="false" customWidth="true" hidden="false" outlineLevel="0" max="16" min="16" style="0" width="12.99"/>
    <col collapsed="false" customWidth="true" hidden="false" outlineLevel="0" max="17" min="17" style="0" width="11.42"/>
    <col collapsed="false" customWidth="true" hidden="false" outlineLevel="0" max="18" min="18" style="0" width="10.71"/>
  </cols>
  <sheetData>
    <row r="1" customFormat="false" ht="15" hidden="false" customHeight="true" outlineLevel="0" collapsed="false">
      <c r="A1" s="1" t="s">
        <v>55</v>
      </c>
      <c r="B1" s="1"/>
      <c r="C1" s="1"/>
      <c r="D1" s="1"/>
      <c r="E1" s="1"/>
      <c r="F1" s="1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6" t="s">
        <v>56</v>
      </c>
      <c r="E3" s="6"/>
      <c r="F3" s="6"/>
      <c r="G3" s="6" t="s">
        <v>57</v>
      </c>
      <c r="H3" s="6"/>
      <c r="I3" s="6"/>
      <c r="J3" s="79" t="s">
        <v>58</v>
      </c>
      <c r="K3" s="79"/>
      <c r="L3" s="79"/>
      <c r="M3" s="5" t="s">
        <v>34</v>
      </c>
      <c r="N3" s="5"/>
      <c r="O3" s="5"/>
      <c r="P3" s="5" t="s">
        <v>59</v>
      </c>
      <c r="Q3" s="5"/>
      <c r="R3" s="5"/>
    </row>
    <row r="4" customFormat="false" ht="15" hidden="false" customHeight="false" outlineLevel="0" collapsed="false">
      <c r="A4" s="4"/>
      <c r="B4" s="5"/>
      <c r="C4" s="5"/>
      <c r="D4" s="6"/>
      <c r="E4" s="6"/>
      <c r="F4" s="6"/>
      <c r="G4" s="6"/>
      <c r="H4" s="6"/>
      <c r="I4" s="6"/>
      <c r="J4" s="79"/>
      <c r="K4" s="79"/>
      <c r="L4" s="79"/>
      <c r="M4" s="5"/>
      <c r="N4" s="5"/>
      <c r="O4" s="5"/>
      <c r="P4" s="5"/>
      <c r="Q4" s="5"/>
      <c r="R4" s="5"/>
    </row>
    <row r="5" customFormat="false" ht="39" hidden="false" customHeight="false" outlineLevel="0" collapsed="false">
      <c r="A5" s="4"/>
      <c r="B5" s="6" t="s">
        <v>13</v>
      </c>
      <c r="C5" s="6" t="s">
        <v>14</v>
      </c>
      <c r="D5" s="80" t="s">
        <v>15</v>
      </c>
      <c r="E5" s="80" t="s">
        <v>19</v>
      </c>
      <c r="F5" s="80" t="s">
        <v>17</v>
      </c>
      <c r="G5" s="80" t="s">
        <v>15</v>
      </c>
      <c r="H5" s="80" t="s">
        <v>19</v>
      </c>
      <c r="I5" s="80" t="s">
        <v>17</v>
      </c>
      <c r="J5" s="6" t="s">
        <v>15</v>
      </c>
      <c r="K5" s="6" t="s">
        <v>19</v>
      </c>
      <c r="L5" s="6" t="s">
        <v>17</v>
      </c>
      <c r="M5" s="6" t="s">
        <v>15</v>
      </c>
      <c r="N5" s="6" t="s">
        <v>19</v>
      </c>
      <c r="O5" s="6" t="s">
        <v>17</v>
      </c>
      <c r="P5" s="6" t="s">
        <v>15</v>
      </c>
      <c r="Q5" s="6" t="s">
        <v>19</v>
      </c>
      <c r="R5" s="6" t="s">
        <v>17</v>
      </c>
    </row>
    <row r="6" customFormat="false" ht="15" hidden="false" customHeight="false" outlineLevel="0" collapsed="false">
      <c r="A6" s="28" t="s">
        <v>60</v>
      </c>
      <c r="B6" s="29" t="n">
        <v>27.75</v>
      </c>
      <c r="C6" s="29"/>
      <c r="D6" s="81" t="n">
        <f aca="false">D7+D8+D9+D10+D11+D12+D13+D14+D15+D16</f>
        <v>11642172.3</v>
      </c>
      <c r="E6" s="81" t="n">
        <f aca="false">E7+E8+E9+E10+E11+E12+E13+E14+E15+E16</f>
        <v>2699839.45</v>
      </c>
      <c r="F6" s="81" t="n">
        <f aca="false">F7+F8+F9+F10+F11+F12+F13+F14+F15+F16</f>
        <v>8942332.85</v>
      </c>
      <c r="G6" s="81" t="n">
        <f aca="false">G7+G8+G9+G10+G11+G12+G13+G14+G15+G16</f>
        <v>1501886.98694</v>
      </c>
      <c r="H6" s="81" t="n">
        <f aca="false">H7+H8+H9+H10+H11+H12+H13+H14+H15+H16</f>
        <v>347491.87694</v>
      </c>
      <c r="I6" s="81" t="n">
        <f aca="false">I7+I8+I9+I10+I11+I12+I13+I14+I15+I16</f>
        <v>1154395.11</v>
      </c>
      <c r="J6" s="30" t="n">
        <f aca="false">J7+J8+J9+J10+J11+J12+J13+J14+J15+J16</f>
        <v>13144059.28694</v>
      </c>
      <c r="K6" s="30" t="n">
        <f aca="false">K7+K8+K9+K10+K11+K12+K13+K14+K15+K16</f>
        <v>3047331.32694</v>
      </c>
      <c r="L6" s="30" t="n">
        <f aca="false">L7+L8+L9+L10+L11+L12+L13+L14+L15+L16</f>
        <v>10096727.96</v>
      </c>
      <c r="M6" s="30" t="n">
        <f aca="false">M7+M8+M9+M10+M11+M12+M13+M14+M15+M16</f>
        <v>13155811.58</v>
      </c>
      <c r="N6" s="30" t="n">
        <f aca="false">N7+N8+N9+N10+N11+N12+N13+N14+N15+N16</f>
        <v>3049704.67</v>
      </c>
      <c r="O6" s="30" t="n">
        <f aca="false">SUM(O7:O16)</f>
        <v>10106106.91</v>
      </c>
      <c r="P6" s="30" t="n">
        <f aca="false">P7+P8+P9+P10+P11+P12+P13+P14+P15+P16</f>
        <v>-11752.2930599995</v>
      </c>
      <c r="Q6" s="30" t="n">
        <f aca="false">Q7+Q8+Q9+Q10+Q11+Q12+Q13+Q14+Q15+Q16</f>
        <v>-2373.34305999998</v>
      </c>
      <c r="R6" s="30" t="n">
        <f aca="false">R7+R8+R9+R10+R11+R12+R13+R14+R15+R16</f>
        <v>-9378.94999999955</v>
      </c>
    </row>
    <row r="7" customFormat="false" ht="15" hidden="false" customHeight="false" outlineLevel="0" collapsed="false">
      <c r="A7" s="82" t="s">
        <v>61</v>
      </c>
      <c r="B7" s="83" t="n">
        <v>1.5</v>
      </c>
      <c r="C7" s="84"/>
      <c r="D7" s="85" t="n">
        <f aca="false">E7+F7</f>
        <v>1019075.35</v>
      </c>
      <c r="E7" s="85" t="n">
        <v>236375.39</v>
      </c>
      <c r="F7" s="85" t="n">
        <v>782699.96</v>
      </c>
      <c r="G7" s="85" t="n">
        <f aca="false">H7+I7</f>
        <v>267288.04</v>
      </c>
      <c r="H7" s="86" t="n">
        <v>61997.68</v>
      </c>
      <c r="I7" s="85" t="n">
        <v>205290.36</v>
      </c>
      <c r="J7" s="87" t="n">
        <f aca="false">K7+L7</f>
        <v>1286363.39</v>
      </c>
      <c r="K7" s="87" t="n">
        <f aca="false">E7+H7</f>
        <v>298373.07</v>
      </c>
      <c r="L7" s="85" t="n">
        <f aca="false">F7+I7</f>
        <v>987990.32</v>
      </c>
      <c r="M7" s="85" t="n">
        <f aca="false">N7+O7</f>
        <v>1273456.71</v>
      </c>
      <c r="N7" s="88" t="n">
        <v>295195.17</v>
      </c>
      <c r="O7" s="85" t="n">
        <v>978261.54</v>
      </c>
      <c r="P7" s="81" t="n">
        <f aca="false">Q7+R7</f>
        <v>12906.6799999999</v>
      </c>
      <c r="Q7" s="89" t="n">
        <f aca="false">K7-N7</f>
        <v>3177.90000000002</v>
      </c>
      <c r="R7" s="81" t="n">
        <f aca="false">L7-O7</f>
        <v>9728.77999999991</v>
      </c>
      <c r="S7" s="0" t="s">
        <v>42</v>
      </c>
    </row>
    <row r="8" customFormat="false" ht="15" hidden="false" customHeight="false" outlineLevel="0" collapsed="false">
      <c r="A8" s="82" t="s">
        <v>62</v>
      </c>
      <c r="B8" s="83" t="n">
        <v>1.5</v>
      </c>
      <c r="C8" s="84"/>
      <c r="D8" s="85" t="n">
        <f aca="false">E8+F8</f>
        <v>538498.48</v>
      </c>
      <c r="E8" s="85" t="n">
        <v>124905.17</v>
      </c>
      <c r="F8" s="85" t="n">
        <v>413593.31</v>
      </c>
      <c r="G8" s="85" t="n">
        <f aca="false">H8+I8</f>
        <v>64606.71</v>
      </c>
      <c r="H8" s="86" t="n">
        <v>14693.74</v>
      </c>
      <c r="I8" s="85" t="n">
        <v>49912.97</v>
      </c>
      <c r="J8" s="87" t="n">
        <f aca="false">K8+L8</f>
        <v>603105.19</v>
      </c>
      <c r="K8" s="87" t="n">
        <f aca="false">E8+H8</f>
        <v>139598.91</v>
      </c>
      <c r="L8" s="85" t="n">
        <f aca="false">F8+I8</f>
        <v>463506.28</v>
      </c>
      <c r="M8" s="85" t="n">
        <f aca="false">N8+O8</f>
        <v>611510.33</v>
      </c>
      <c r="N8" s="90" t="n">
        <v>141815.09</v>
      </c>
      <c r="O8" s="85" t="n">
        <v>469695.24</v>
      </c>
      <c r="P8" s="81" t="n">
        <f aca="false">Q8+R8</f>
        <v>-8405.13999999996</v>
      </c>
      <c r="Q8" s="91" t="n">
        <f aca="false">K8-N8</f>
        <v>-2216.17999999999</v>
      </c>
      <c r="R8" s="81" t="n">
        <f aca="false">L8-O8</f>
        <v>-6188.95999999996</v>
      </c>
      <c r="S8" s="0" t="s">
        <v>71</v>
      </c>
    </row>
    <row r="9" customFormat="false" ht="15" hidden="false" customHeight="false" outlineLevel="0" collapsed="false">
      <c r="A9" s="82" t="s">
        <v>63</v>
      </c>
      <c r="B9" s="83" t="n">
        <v>5</v>
      </c>
      <c r="C9" s="84"/>
      <c r="D9" s="85" t="n">
        <f aca="false">E9+F9</f>
        <v>2095572.94</v>
      </c>
      <c r="E9" s="85" t="n">
        <v>486069.92</v>
      </c>
      <c r="F9" s="85" t="n">
        <v>1609503.02</v>
      </c>
      <c r="G9" s="85" t="n">
        <f aca="false">H9+I9</f>
        <v>262470.91</v>
      </c>
      <c r="H9" s="86" t="n">
        <v>60880.34</v>
      </c>
      <c r="I9" s="85" t="n">
        <v>201590.57</v>
      </c>
      <c r="J9" s="87" t="n">
        <f aca="false">K9+L9</f>
        <v>2358043.85</v>
      </c>
      <c r="K9" s="87" t="n">
        <f aca="false">E9+H9</f>
        <v>546950.26</v>
      </c>
      <c r="L9" s="85" t="n">
        <f aca="false">F9+I9</f>
        <v>1811093.59</v>
      </c>
      <c r="M9" s="85" t="n">
        <f aca="false">N9+O9</f>
        <v>2340313.21</v>
      </c>
      <c r="N9" s="90" t="n">
        <v>542677.56</v>
      </c>
      <c r="O9" s="85" t="n">
        <v>1797635.65</v>
      </c>
      <c r="P9" s="81" t="n">
        <f aca="false">Q9+R9</f>
        <v>17730.6400000001</v>
      </c>
      <c r="Q9" s="91" t="n">
        <f aca="false">K9-N9</f>
        <v>4272.69999999995</v>
      </c>
      <c r="R9" s="81" t="n">
        <f aca="false">L9-O9</f>
        <v>13457.9400000002</v>
      </c>
    </row>
    <row r="10" customFormat="false" ht="15" hidden="false" customHeight="false" outlineLevel="0" collapsed="false">
      <c r="A10" s="82" t="s">
        <v>64</v>
      </c>
      <c r="B10" s="83" t="n">
        <v>4</v>
      </c>
      <c r="C10" s="84"/>
      <c r="D10" s="85" t="n">
        <f aca="false">E10+F10</f>
        <v>1669414.14</v>
      </c>
      <c r="E10" s="85" t="n">
        <v>387222.02</v>
      </c>
      <c r="F10" s="85" t="n">
        <v>1282192.12</v>
      </c>
      <c r="G10" s="85" t="n">
        <f aca="false">H10+I10</f>
        <v>194829.1</v>
      </c>
      <c r="H10" s="86" t="n">
        <v>45190.78</v>
      </c>
      <c r="I10" s="85" t="n">
        <v>149638.32</v>
      </c>
      <c r="J10" s="87" t="n">
        <f aca="false">K10+L10</f>
        <v>1864243.24</v>
      </c>
      <c r="K10" s="87" t="n">
        <f aca="false">E10+H10</f>
        <v>432412.8</v>
      </c>
      <c r="L10" s="85" t="n">
        <f aca="false">F10+I10</f>
        <v>1431830.44</v>
      </c>
      <c r="M10" s="85" t="n">
        <f aca="false">N10+O10</f>
        <v>1864243.24</v>
      </c>
      <c r="N10" s="90" t="n">
        <v>432294.32</v>
      </c>
      <c r="O10" s="85" t="n">
        <v>1431948.92</v>
      </c>
      <c r="P10" s="81" t="n">
        <f aca="false">Q10+R10</f>
        <v>2.91038304567337E-010</v>
      </c>
      <c r="Q10" s="91" t="n">
        <f aca="false">K10-N10</f>
        <v>118.48000000004</v>
      </c>
      <c r="R10" s="81" t="n">
        <f aca="false">L10-O10</f>
        <v>-118.479999999749</v>
      </c>
    </row>
    <row r="11" customFormat="false" ht="15" hidden="false" customHeight="false" outlineLevel="0" collapsed="false">
      <c r="A11" s="92" t="s">
        <v>65</v>
      </c>
      <c r="B11" s="93" t="n">
        <v>1.5</v>
      </c>
      <c r="C11" s="94"/>
      <c r="D11" s="86" t="n">
        <f aca="false">E11+F11</f>
        <v>742439.63</v>
      </c>
      <c r="E11" s="86" t="n">
        <v>172209.5</v>
      </c>
      <c r="F11" s="86" t="n">
        <v>570230.13</v>
      </c>
      <c r="G11" s="86" t="n">
        <f aca="false">H11+I11</f>
        <v>67643.32</v>
      </c>
      <c r="H11" s="86" t="n">
        <v>15689.92</v>
      </c>
      <c r="I11" s="86" t="n">
        <v>51953.4</v>
      </c>
      <c r="J11" s="86" t="n">
        <f aca="false">K11+L11</f>
        <v>810082.95</v>
      </c>
      <c r="K11" s="86" t="n">
        <f aca="false">E11+H11</f>
        <v>187899.42</v>
      </c>
      <c r="L11" s="86" t="n">
        <f aca="false">F11+I11</f>
        <v>622183.53</v>
      </c>
      <c r="M11" s="86" t="n">
        <f aca="false">N11+O11</f>
        <v>810082.95</v>
      </c>
      <c r="N11" s="95" t="n">
        <v>187858.65</v>
      </c>
      <c r="O11" s="86" t="n">
        <v>622224.3</v>
      </c>
      <c r="P11" s="96" t="n">
        <f aca="false">Q11+R11</f>
        <v>0</v>
      </c>
      <c r="Q11" s="97" t="n">
        <f aca="false">K11-N11</f>
        <v>40.7700000000186</v>
      </c>
      <c r="R11" s="96" t="n">
        <f aca="false">L11-O11</f>
        <v>-40.7700000000186</v>
      </c>
      <c r="S11" s="0" t="s">
        <v>42</v>
      </c>
    </row>
    <row r="12" customFormat="false" ht="15" hidden="false" customHeight="false" outlineLevel="0" collapsed="false">
      <c r="A12" s="82" t="s">
        <v>66</v>
      </c>
      <c r="B12" s="83" t="n">
        <v>4</v>
      </c>
      <c r="C12" s="84"/>
      <c r="D12" s="85" t="n">
        <f aca="false">E12+F12</f>
        <v>1683940.98</v>
      </c>
      <c r="E12" s="85" t="n">
        <v>390019.27</v>
      </c>
      <c r="F12" s="85" t="n">
        <v>1293921.71</v>
      </c>
      <c r="G12" s="85" t="n">
        <f aca="false">H12+I12</f>
        <v>197330.55</v>
      </c>
      <c r="H12" s="86" t="n">
        <v>45190.77</v>
      </c>
      <c r="I12" s="85" t="n">
        <v>152139.78</v>
      </c>
      <c r="J12" s="87" t="n">
        <f aca="false">K12+L12</f>
        <v>1881271.53</v>
      </c>
      <c r="K12" s="87" t="n">
        <f aca="false">E12+H12</f>
        <v>435210.04</v>
      </c>
      <c r="L12" s="85" t="n">
        <f aca="false">F12+I12</f>
        <v>1446061.49</v>
      </c>
      <c r="M12" s="85" t="n">
        <f aca="false">N12+O12</f>
        <v>1878770.08</v>
      </c>
      <c r="N12" s="88" t="n">
        <v>434889.56</v>
      </c>
      <c r="O12" s="85" t="n">
        <v>1443880.52</v>
      </c>
      <c r="P12" s="81" t="n">
        <f aca="false">Q12+R12</f>
        <v>2501.45000000001</v>
      </c>
      <c r="Q12" s="91" t="n">
        <f aca="false">K12-N12</f>
        <v>320.48000000004</v>
      </c>
      <c r="R12" s="81" t="n">
        <f aca="false">L12-O12</f>
        <v>2180.96999999997</v>
      </c>
      <c r="S12" s="0" t="s">
        <v>42</v>
      </c>
    </row>
    <row r="13" customFormat="false" ht="15" hidden="false" customHeight="false" outlineLevel="0" collapsed="false">
      <c r="A13" s="82" t="s">
        <v>67</v>
      </c>
      <c r="B13" s="83" t="n">
        <v>2.5</v>
      </c>
      <c r="C13" s="84"/>
      <c r="D13" s="85" t="n">
        <f aca="false">E13+F13</f>
        <v>979971.49</v>
      </c>
      <c r="E13" s="85" t="n">
        <v>227305.22</v>
      </c>
      <c r="F13" s="85" t="n">
        <v>752666.27</v>
      </c>
      <c r="G13" s="85" t="n">
        <f aca="false">H13+I13</f>
        <v>112738.87</v>
      </c>
      <c r="H13" s="86" t="n">
        <v>26149.87</v>
      </c>
      <c r="I13" s="85" t="n">
        <v>86589</v>
      </c>
      <c r="J13" s="87" t="n">
        <f aca="false">K13+L13</f>
        <v>1092710.36</v>
      </c>
      <c r="K13" s="87" t="n">
        <f aca="false">E13+H13</f>
        <v>253455.09</v>
      </c>
      <c r="L13" s="85" t="n">
        <f aca="false">F13+I13</f>
        <v>839255.27</v>
      </c>
      <c r="M13" s="85" t="n">
        <f aca="false">N13+O13</f>
        <v>1092710.37</v>
      </c>
      <c r="N13" s="88" t="n">
        <v>253372.94</v>
      </c>
      <c r="O13" s="85" t="n">
        <v>839337.43</v>
      </c>
      <c r="P13" s="81" t="n">
        <f aca="false">Q13+R13</f>
        <v>-0.0100000000384171</v>
      </c>
      <c r="Q13" s="89" t="n">
        <f aca="false">K13-N13</f>
        <v>82.1499999999942</v>
      </c>
      <c r="R13" s="81" t="n">
        <f aca="false">L13-O13</f>
        <v>-82.1600000000326</v>
      </c>
    </row>
    <row r="14" customFormat="false" ht="15" hidden="false" customHeight="false" outlineLevel="0" collapsed="false">
      <c r="A14" s="82" t="s">
        <v>68</v>
      </c>
      <c r="B14" s="83" t="n">
        <v>3</v>
      </c>
      <c r="C14" s="84"/>
      <c r="D14" s="85" t="n">
        <f aca="false">E14+F14</f>
        <v>1029855.21</v>
      </c>
      <c r="E14" s="85" t="n">
        <v>238875.79</v>
      </c>
      <c r="F14" s="85" t="n">
        <v>790979.42</v>
      </c>
      <c r="G14" s="85" t="n">
        <f aca="false">H14+I14</f>
        <v>115959.98694</v>
      </c>
      <c r="H14" s="86" t="n">
        <f aca="false">I14*30.2%</f>
        <v>26897.01694</v>
      </c>
      <c r="I14" s="85" t="n">
        <v>89062.97</v>
      </c>
      <c r="J14" s="87" t="n">
        <f aca="false">K14+L14</f>
        <v>1145815.19694</v>
      </c>
      <c r="K14" s="87" t="n">
        <f aca="false">E14+H14</f>
        <v>265772.80694</v>
      </c>
      <c r="L14" s="85" t="n">
        <f aca="false">F14+I14</f>
        <v>880042.39</v>
      </c>
      <c r="M14" s="85" t="n">
        <f aca="false">N14+O14</f>
        <v>1182321.12</v>
      </c>
      <c r="N14" s="90" t="n">
        <v>274218.77</v>
      </c>
      <c r="O14" s="85" t="n">
        <v>908102.35</v>
      </c>
      <c r="P14" s="81" t="n">
        <f aca="false">Q14+R14</f>
        <v>-36505.92306</v>
      </c>
      <c r="Q14" s="91" t="n">
        <f aca="false">K14-N14</f>
        <v>-8445.96306000004</v>
      </c>
      <c r="R14" s="81" t="n">
        <f aca="false">L14-O14</f>
        <v>-28059.96</v>
      </c>
    </row>
    <row r="15" customFormat="false" ht="15" hidden="false" customHeight="false" outlineLevel="0" collapsed="false">
      <c r="A15" s="82" t="s">
        <v>69</v>
      </c>
      <c r="B15" s="83" t="n">
        <v>3.5</v>
      </c>
      <c r="C15" s="84"/>
      <c r="D15" s="85" t="n">
        <f aca="false">E15+F15</f>
        <v>1356795.72</v>
      </c>
      <c r="E15" s="85" t="n">
        <v>314709.92</v>
      </c>
      <c r="F15" s="85" t="n">
        <v>1042085.8</v>
      </c>
      <c r="G15" s="85" t="n">
        <f aca="false">H15+I15</f>
        <v>157834.42</v>
      </c>
      <c r="H15" s="86" t="n">
        <v>36609.82</v>
      </c>
      <c r="I15" s="85" t="n">
        <v>121224.6</v>
      </c>
      <c r="J15" s="87" t="n">
        <f aca="false">K15+L15</f>
        <v>1514630.14</v>
      </c>
      <c r="K15" s="87" t="n">
        <f aca="false">E15+H15</f>
        <v>351319.74</v>
      </c>
      <c r="L15" s="85" t="n">
        <f aca="false">F15+I15</f>
        <v>1163310.4</v>
      </c>
      <c r="M15" s="85" t="n">
        <f aca="false">N15+O15</f>
        <v>1514610.13</v>
      </c>
      <c r="N15" s="90" t="n">
        <v>351189.84</v>
      </c>
      <c r="O15" s="85" t="n">
        <v>1163420.29</v>
      </c>
      <c r="P15" s="81" t="n">
        <f aca="false">Q15+R15</f>
        <v>20.0100000000675</v>
      </c>
      <c r="Q15" s="91" t="n">
        <f aca="false">K15-N15</f>
        <v>129.899999999965</v>
      </c>
      <c r="R15" s="81" t="n">
        <f aca="false">L15-O15</f>
        <v>-109.889999999898</v>
      </c>
      <c r="S15" s="0" t="s">
        <v>42</v>
      </c>
    </row>
    <row r="16" customFormat="false" ht="15" hidden="false" customHeight="false" outlineLevel="0" collapsed="false">
      <c r="A16" s="82" t="s">
        <v>70</v>
      </c>
      <c r="B16" s="98" t="n">
        <v>1.25</v>
      </c>
      <c r="C16" s="84"/>
      <c r="D16" s="85" t="n">
        <f aca="false">E16+F16</f>
        <v>526608.36</v>
      </c>
      <c r="E16" s="85" t="n">
        <v>122147.25</v>
      </c>
      <c r="F16" s="85" t="n">
        <v>404461.11</v>
      </c>
      <c r="G16" s="85" t="n">
        <f aca="false">H16+I16</f>
        <v>61185.08</v>
      </c>
      <c r="H16" s="85" t="n">
        <v>14191.94</v>
      </c>
      <c r="I16" s="85" t="n">
        <v>46993.14</v>
      </c>
      <c r="J16" s="87" t="n">
        <f aca="false">K16+L16</f>
        <v>587793.44</v>
      </c>
      <c r="K16" s="87" t="n">
        <f aca="false">E16+H16</f>
        <v>136339.19</v>
      </c>
      <c r="L16" s="85" t="n">
        <f aca="false">F16+I16</f>
        <v>451454.25</v>
      </c>
      <c r="M16" s="85" t="n">
        <f aca="false">N16+O16</f>
        <v>587793.44</v>
      </c>
      <c r="N16" s="90" t="n">
        <v>136192.77</v>
      </c>
      <c r="O16" s="85" t="n">
        <v>451600.67</v>
      </c>
      <c r="P16" s="81" t="n">
        <f aca="false">Q16+R16</f>
        <v>2.91038304567337E-011</v>
      </c>
      <c r="Q16" s="89" t="n">
        <f aca="false">K16-N16</f>
        <v>146.420000000013</v>
      </c>
      <c r="R16" s="81" t="n">
        <f aca="false">L16-O16</f>
        <v>-146.419999999984</v>
      </c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31" customFormat="false" ht="16.5" hidden="false" customHeight="true" outlineLevel="0" collapsed="false"/>
  </sheetData>
  <mergeCells count="8">
    <mergeCell ref="A1:F1"/>
    <mergeCell ref="A3:A5"/>
    <mergeCell ref="B3:C4"/>
    <mergeCell ref="D3:F4"/>
    <mergeCell ref="G3:I4"/>
    <mergeCell ref="J3:L4"/>
    <mergeCell ref="M3:O4"/>
    <mergeCell ref="P3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5" topLeftCell="U6" activePane="bottomRight" state="frozen"/>
      <selection pane="topLeft" activeCell="A1" activeCellId="0" sqref="A1"/>
      <selection pane="topRight" activeCell="U1" activeCellId="0" sqref="U1"/>
      <selection pane="bottomLeft" activeCell="A6" activeCellId="0" sqref="A6"/>
      <selection pane="bottomRight" activeCell="W10" activeCellId="0" sqref="W10"/>
    </sheetView>
  </sheetViews>
  <sheetFormatPr defaultColWidth="9.70703125" defaultRowHeight="12.75" zeroHeight="false" outlineLevelRow="0" outlineLevelCol="0"/>
  <cols>
    <col collapsed="false" customWidth="true" hidden="false" outlineLevel="0" max="1" min="1" style="3" width="17.14"/>
    <col collapsed="false" customWidth="false" hidden="false" outlineLevel="0" max="4" min="2" style="3" width="9.7"/>
    <col collapsed="false" customWidth="true" hidden="false" outlineLevel="0" max="5" min="5" style="3" width="12.42"/>
    <col collapsed="false" customWidth="true" hidden="false" outlineLevel="0" max="6" min="6" style="3" width="10.85"/>
    <col collapsed="false" customWidth="true" hidden="false" outlineLevel="0" max="7" min="7" style="3" width="13.85"/>
    <col collapsed="false" customWidth="true" hidden="false" outlineLevel="0" max="8" min="8" style="3" width="13.7"/>
    <col collapsed="false" customWidth="true" hidden="false" outlineLevel="0" max="10" min="9" style="3" width="11.85"/>
    <col collapsed="false" customWidth="true" hidden="false" outlineLevel="0" max="11" min="11" style="3" width="13.99"/>
    <col collapsed="false" customWidth="true" hidden="false" outlineLevel="0" max="12" min="12" style="3" width="11.85"/>
    <col collapsed="false" customWidth="true" hidden="false" outlineLevel="0" max="13" min="13" style="3" width="14.28"/>
    <col collapsed="false" customWidth="true" hidden="false" outlineLevel="0" max="14" min="14" style="3" width="13.99"/>
    <col collapsed="false" customWidth="true" hidden="false" outlineLevel="0" max="15" min="15" style="3" width="12.85"/>
    <col collapsed="false" customWidth="true" hidden="false" outlineLevel="0" max="16" min="16" style="3" width="13.56"/>
    <col collapsed="false" customWidth="true" hidden="false" outlineLevel="0" max="17" min="17" style="3" width="13.14"/>
    <col collapsed="false" customWidth="true" hidden="false" outlineLevel="0" max="18" min="18" style="3" width="11.99"/>
    <col collapsed="false" customWidth="true" hidden="false" outlineLevel="0" max="19" min="19" style="3" width="14.99"/>
    <col collapsed="false" customWidth="true" hidden="false" outlineLevel="0" max="20" min="20" style="3" width="13.85"/>
    <col collapsed="false" customWidth="true" hidden="false" outlineLevel="0" max="21" min="21" style="3" width="11.85"/>
    <col collapsed="false" customWidth="true" hidden="false" outlineLevel="0" max="31" min="22" style="3" width="12.56"/>
    <col collapsed="false" customWidth="true" hidden="false" outlineLevel="0" max="32" min="32" style="3" width="11.85"/>
    <col collapsed="false" customWidth="true" hidden="false" outlineLevel="0" max="33" min="33" style="3" width="10.85"/>
    <col collapsed="false" customWidth="true" hidden="false" outlineLevel="0" max="34" min="34" style="3" width="13.41"/>
    <col collapsed="false" customWidth="true" hidden="false" outlineLevel="0" max="35" min="35" style="3" width="20.13"/>
    <col collapsed="false" customWidth="true" hidden="false" outlineLevel="0" max="36" min="36" style="3" width="15.99"/>
    <col collapsed="false" customWidth="true" hidden="false" outlineLevel="0" max="37" min="37" style="3" width="15.56"/>
    <col collapsed="false" customWidth="false" hidden="false" outlineLevel="0" max="38" min="38" style="3" width="9.7"/>
    <col collapsed="false" customWidth="true" hidden="false" outlineLevel="0" max="39" min="39" style="3" width="14.56"/>
    <col collapsed="false" customWidth="true" hidden="false" outlineLevel="0" max="40" min="40" style="3" width="11.85"/>
    <col collapsed="false" customWidth="false" hidden="false" outlineLevel="0" max="257" min="41" style="3" width="9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true" outlineLevel="0" collapsed="false">
      <c r="A3" s="38" t="s">
        <v>1</v>
      </c>
      <c r="B3" s="39" t="s">
        <v>2</v>
      </c>
      <c r="C3" s="39"/>
      <c r="D3" s="40" t="s">
        <v>3</v>
      </c>
      <c r="E3" s="41" t="s">
        <v>29</v>
      </c>
      <c r="F3" s="41"/>
      <c r="G3" s="41"/>
      <c r="H3" s="40" t="s">
        <v>30</v>
      </c>
      <c r="I3" s="40" t="s">
        <v>31</v>
      </c>
      <c r="J3" s="40" t="s">
        <v>32</v>
      </c>
      <c r="K3" s="42" t="s">
        <v>33</v>
      </c>
      <c r="L3" s="42"/>
      <c r="M3" s="42"/>
      <c r="N3" s="39" t="s">
        <v>34</v>
      </c>
      <c r="O3" s="39"/>
      <c r="P3" s="39"/>
      <c r="Q3" s="39" t="s">
        <v>8</v>
      </c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43" t="s">
        <v>29</v>
      </c>
      <c r="AJ3" s="43"/>
      <c r="AK3" s="43"/>
      <c r="AL3" s="44"/>
      <c r="AM3" s="44"/>
    </row>
    <row r="4" customFormat="false" ht="12.75" hidden="false" customHeight="true" outlineLevel="0" collapsed="false">
      <c r="A4" s="38"/>
      <c r="B4" s="39"/>
      <c r="C4" s="39"/>
      <c r="D4" s="40"/>
      <c r="E4" s="41"/>
      <c r="F4" s="41"/>
      <c r="G4" s="41"/>
      <c r="H4" s="40"/>
      <c r="I4" s="40"/>
      <c r="J4" s="40"/>
      <c r="K4" s="42"/>
      <c r="L4" s="42"/>
      <c r="M4" s="42"/>
      <c r="N4" s="39"/>
      <c r="O4" s="39"/>
      <c r="P4" s="39"/>
      <c r="Q4" s="39" t="s">
        <v>35</v>
      </c>
      <c r="R4" s="39"/>
      <c r="S4" s="39"/>
      <c r="T4" s="39" t="s">
        <v>36</v>
      </c>
      <c r="U4" s="39"/>
      <c r="V4" s="39"/>
      <c r="W4" s="39" t="s">
        <v>12</v>
      </c>
      <c r="X4" s="39"/>
      <c r="Y4" s="39"/>
      <c r="Z4" s="39" t="s">
        <v>37</v>
      </c>
      <c r="AA4" s="39"/>
      <c r="AB4" s="39"/>
      <c r="AC4" s="39" t="s">
        <v>10</v>
      </c>
      <c r="AD4" s="39"/>
      <c r="AE4" s="39"/>
      <c r="AF4" s="39" t="s">
        <v>11</v>
      </c>
      <c r="AG4" s="39"/>
      <c r="AH4" s="39"/>
      <c r="AI4" s="43"/>
      <c r="AJ4" s="43"/>
      <c r="AK4" s="43"/>
      <c r="AL4" s="44"/>
      <c r="AM4" s="44"/>
    </row>
    <row r="5" customFormat="false" ht="47.25" hidden="false" customHeight="false" outlineLevel="0" collapsed="false">
      <c r="A5" s="38"/>
      <c r="B5" s="40" t="s">
        <v>13</v>
      </c>
      <c r="C5" s="40" t="s">
        <v>14</v>
      </c>
      <c r="D5" s="40"/>
      <c r="E5" s="40" t="s">
        <v>15</v>
      </c>
      <c r="F5" s="40" t="s">
        <v>19</v>
      </c>
      <c r="G5" s="40" t="s">
        <v>17</v>
      </c>
      <c r="H5" s="40"/>
      <c r="I5" s="40"/>
      <c r="J5" s="40"/>
      <c r="K5" s="40" t="s">
        <v>15</v>
      </c>
      <c r="L5" s="40" t="s">
        <v>19</v>
      </c>
      <c r="M5" s="40" t="s">
        <v>17</v>
      </c>
      <c r="N5" s="40" t="s">
        <v>15</v>
      </c>
      <c r="O5" s="40" t="s">
        <v>19</v>
      </c>
      <c r="P5" s="40" t="s">
        <v>17</v>
      </c>
      <c r="Q5" s="40" t="s">
        <v>15</v>
      </c>
      <c r="R5" s="40" t="s">
        <v>38</v>
      </c>
      <c r="S5" s="40" t="s">
        <v>17</v>
      </c>
      <c r="T5" s="40" t="s">
        <v>15</v>
      </c>
      <c r="U5" s="40" t="s">
        <v>38</v>
      </c>
      <c r="V5" s="40" t="s">
        <v>17</v>
      </c>
      <c r="W5" s="40"/>
      <c r="X5" s="40"/>
      <c r="Y5" s="40"/>
      <c r="Z5" s="40" t="s">
        <v>15</v>
      </c>
      <c r="AA5" s="40" t="s">
        <v>38</v>
      </c>
      <c r="AB5" s="40" t="s">
        <v>17</v>
      </c>
      <c r="AC5" s="40" t="s">
        <v>15</v>
      </c>
      <c r="AD5" s="40" t="s">
        <v>38</v>
      </c>
      <c r="AE5" s="40" t="s">
        <v>17</v>
      </c>
      <c r="AF5" s="40" t="s">
        <v>15</v>
      </c>
      <c r="AG5" s="40" t="s">
        <v>38</v>
      </c>
      <c r="AH5" s="40" t="s">
        <v>17</v>
      </c>
      <c r="AI5" s="45" t="s">
        <v>15</v>
      </c>
      <c r="AJ5" s="45" t="s">
        <v>19</v>
      </c>
      <c r="AK5" s="46" t="s">
        <v>17</v>
      </c>
      <c r="AL5" s="44"/>
      <c r="AM5" s="44"/>
    </row>
    <row r="6" customFormat="false" ht="15.75" hidden="false" customHeight="false" outlineLevel="0" collapsed="false">
      <c r="A6" s="47" t="s">
        <v>39</v>
      </c>
      <c r="B6" s="48"/>
      <c r="C6" s="48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1"/>
      <c r="AJ6" s="51"/>
      <c r="AK6" s="52"/>
      <c r="AL6" s="44"/>
      <c r="AM6" s="44"/>
    </row>
    <row r="7" customFormat="false" ht="15.75" hidden="false" customHeight="false" outlineLevel="0" collapsed="false">
      <c r="A7" s="53" t="s">
        <v>40</v>
      </c>
      <c r="B7" s="54" t="n">
        <v>12</v>
      </c>
      <c r="C7" s="54" t="n">
        <v>9</v>
      </c>
      <c r="D7" s="49" t="n">
        <v>45624</v>
      </c>
      <c r="E7" s="55" t="n">
        <f aca="false">F7+G7</f>
        <v>6415464.384</v>
      </c>
      <c r="F7" s="55" t="n">
        <f aca="false">G7*30.2%</f>
        <v>1488072.384</v>
      </c>
      <c r="G7" s="56" t="n">
        <f aca="false">D7*C7*12</f>
        <v>4927392</v>
      </c>
      <c r="H7" s="56" t="n">
        <v>112077.32</v>
      </c>
      <c r="I7" s="56" t="n">
        <v>357970.1</v>
      </c>
      <c r="J7" s="56" t="n">
        <v>13291.26</v>
      </c>
      <c r="K7" s="56" t="n">
        <f aca="false">L7+M7</f>
        <v>6752922.00408</v>
      </c>
      <c r="L7" s="56" t="n">
        <f aca="false">M7*30.2%</f>
        <v>1566345.96408</v>
      </c>
      <c r="M7" s="56" t="n">
        <f aca="false">G7-H7+I7+J7</f>
        <v>5186576.04</v>
      </c>
      <c r="N7" s="56" t="n">
        <f aca="false">Q7+T7+AC7+AF7</f>
        <v>7107821.88394</v>
      </c>
      <c r="O7" s="56" t="n">
        <f aca="false">R7+U7+AD7+AG7</f>
        <v>1650872.51394</v>
      </c>
      <c r="P7" s="56" t="n">
        <f aca="false">S7+V7+AE7+AH7</f>
        <v>5456949.37</v>
      </c>
      <c r="Q7" s="56" t="n">
        <f aca="false">R7+S7</f>
        <v>4681832.59614</v>
      </c>
      <c r="R7" s="56" t="n">
        <f aca="false">S7*30.2%</f>
        <v>1085955.02614</v>
      </c>
      <c r="S7" s="55" t="n">
        <v>3595877.57</v>
      </c>
      <c r="T7" s="56" t="n">
        <f aca="false">U7+V7</f>
        <v>82499.7978</v>
      </c>
      <c r="U7" s="57" t="n">
        <f aca="false">V7*30.2%</f>
        <v>19135.8978</v>
      </c>
      <c r="V7" s="57" t="n">
        <v>63363.9</v>
      </c>
      <c r="W7" s="57"/>
      <c r="X7" s="57"/>
      <c r="Y7" s="57"/>
      <c r="Z7" s="57"/>
      <c r="AA7" s="57"/>
      <c r="AB7" s="57"/>
      <c r="AC7" s="57"/>
      <c r="AD7" s="57"/>
      <c r="AE7" s="57"/>
      <c r="AF7" s="56" t="n">
        <f aca="false">AG7+AH7</f>
        <v>2343489.49</v>
      </c>
      <c r="AG7" s="56" t="n">
        <v>545781.59</v>
      </c>
      <c r="AH7" s="55" t="n">
        <v>1797707.9</v>
      </c>
      <c r="AI7" s="58" t="n">
        <f aca="false">AJ7+AK7</f>
        <v>-354899.87986</v>
      </c>
      <c r="AJ7" s="58" t="n">
        <f aca="false">L7-O7</f>
        <v>-84526.5498600004</v>
      </c>
      <c r="AK7" s="59" t="n">
        <f aca="false">M7-P7</f>
        <v>-270373.33</v>
      </c>
      <c r="AL7" s="44"/>
      <c r="AM7" s="44"/>
    </row>
    <row r="8" customFormat="false" ht="15.75" hidden="false" customHeight="false" outlineLevel="0" collapsed="false">
      <c r="A8" s="53" t="s">
        <v>41</v>
      </c>
      <c r="B8" s="54" t="n">
        <v>2.4</v>
      </c>
      <c r="C8" s="54" t="n">
        <v>1.3</v>
      </c>
      <c r="D8" s="49" t="n">
        <v>45624</v>
      </c>
      <c r="E8" s="55" t="n">
        <f aca="false">F8+G8</f>
        <v>926678.1888</v>
      </c>
      <c r="F8" s="55" t="n">
        <f aca="false">G8*30.2%</f>
        <v>214943.7888</v>
      </c>
      <c r="G8" s="56" t="n">
        <f aca="false">D8*C8*12</f>
        <v>711734.4</v>
      </c>
      <c r="H8" s="56" t="n">
        <v>28499.66</v>
      </c>
      <c r="I8" s="56"/>
      <c r="J8" s="56"/>
      <c r="K8" s="56" t="n">
        <f aca="false">L8+M8</f>
        <v>889571.63148</v>
      </c>
      <c r="L8" s="56" t="n">
        <f aca="false">M8*30.2%</f>
        <v>206336.89148</v>
      </c>
      <c r="M8" s="56" t="n">
        <f aca="false">G8-H8+I8+J8</f>
        <v>683234.74</v>
      </c>
      <c r="N8" s="56" t="n">
        <f aca="false">Q8+T8+AC8+AF8</f>
        <v>875182.23944</v>
      </c>
      <c r="O8" s="56" t="n">
        <f aca="false">R8+U8+AD8+AG8</f>
        <v>203307.78944</v>
      </c>
      <c r="P8" s="56" t="n">
        <f aca="false">S8+V8+AE8+AH8</f>
        <v>671874.45</v>
      </c>
      <c r="Q8" s="56" t="n">
        <f aca="false">R8+S8</f>
        <v>654968.1054</v>
      </c>
      <c r="R8" s="56" t="n">
        <f aca="false">S8*30.2%</f>
        <v>151920.4054</v>
      </c>
      <c r="S8" s="55" t="n">
        <v>503047.7</v>
      </c>
      <c r="T8" s="56" t="n">
        <f aca="false">U8+V8</f>
        <v>12751.81404</v>
      </c>
      <c r="U8" s="57" t="n">
        <f aca="false">V8*30.2%</f>
        <v>2957.79404</v>
      </c>
      <c r="V8" s="57" t="n">
        <v>9794.02</v>
      </c>
      <c r="W8" s="57"/>
      <c r="X8" s="57"/>
      <c r="Y8" s="57"/>
      <c r="Z8" s="57"/>
      <c r="AA8" s="57"/>
      <c r="AB8" s="57"/>
      <c r="AC8" s="57"/>
      <c r="AD8" s="57"/>
      <c r="AE8" s="57"/>
      <c r="AF8" s="56" t="n">
        <f aca="false">AG8+AH8</f>
        <v>207462.32</v>
      </c>
      <c r="AG8" s="56" t="n">
        <v>48429.59</v>
      </c>
      <c r="AH8" s="55" t="n">
        <v>159032.73</v>
      </c>
      <c r="AI8" s="58" t="n">
        <f aca="false">AJ8+AK8</f>
        <v>14389.3920399999</v>
      </c>
      <c r="AJ8" s="58" t="n">
        <f aca="false">L8-O8</f>
        <v>3029.10204</v>
      </c>
      <c r="AK8" s="59" t="n">
        <f aca="false">M8-P8</f>
        <v>11360.2899999999</v>
      </c>
      <c r="AL8" s="44" t="s">
        <v>42</v>
      </c>
      <c r="AM8" s="44"/>
    </row>
    <row r="9" customFormat="false" ht="15.75" hidden="false" customHeight="false" outlineLevel="0" collapsed="false">
      <c r="A9" s="53" t="s">
        <v>43</v>
      </c>
      <c r="B9" s="54" t="n">
        <v>2</v>
      </c>
      <c r="C9" s="54" t="n">
        <v>1</v>
      </c>
      <c r="D9" s="49" t="n">
        <v>45624</v>
      </c>
      <c r="E9" s="55" t="n">
        <f aca="false">F9+G9</f>
        <v>712829.376</v>
      </c>
      <c r="F9" s="55" t="n">
        <f aca="false">G9*30.2%</f>
        <v>165341.376</v>
      </c>
      <c r="G9" s="56" t="n">
        <f aca="false">D9*C9*12</f>
        <v>547488</v>
      </c>
      <c r="H9" s="56"/>
      <c r="I9" s="56" t="n">
        <v>311868.09</v>
      </c>
      <c r="J9" s="56"/>
      <c r="K9" s="56" t="n">
        <f aca="false">L9+M9</f>
        <v>1118881.62918</v>
      </c>
      <c r="L9" s="56" t="n">
        <f aca="false">M9*30.2%</f>
        <v>259525.53918</v>
      </c>
      <c r="M9" s="56" t="n">
        <f aca="false">G9-H9+I9+J9</f>
        <v>859356.09</v>
      </c>
      <c r="N9" s="56" t="n">
        <f aca="false">Q9+T9+AC9+AF9</f>
        <v>1295677.52116</v>
      </c>
      <c r="O9" s="56" t="n">
        <f aca="false">R9+U9+AD9+AG9</f>
        <v>300842.02116</v>
      </c>
      <c r="P9" s="56" t="n">
        <f aca="false">S9+V9+AE9+AH9</f>
        <v>994835.5</v>
      </c>
      <c r="Q9" s="56" t="n">
        <f aca="false">R9+S9</f>
        <v>651259.82712</v>
      </c>
      <c r="R9" s="56" t="n">
        <f aca="false">S9*30.2%</f>
        <v>151060.26712</v>
      </c>
      <c r="S9" s="55" t="n">
        <v>500199.56</v>
      </c>
      <c r="T9" s="56" t="n">
        <f aca="false">U9+V9</f>
        <v>12751.81404</v>
      </c>
      <c r="U9" s="57" t="n">
        <f aca="false">V9*30.2%</f>
        <v>2957.79404</v>
      </c>
      <c r="V9" s="57" t="n">
        <v>9794.02</v>
      </c>
      <c r="W9" s="57"/>
      <c r="X9" s="57"/>
      <c r="Y9" s="57"/>
      <c r="Z9" s="57"/>
      <c r="AA9" s="57"/>
      <c r="AB9" s="57"/>
      <c r="AC9" s="57"/>
      <c r="AD9" s="57"/>
      <c r="AE9" s="57"/>
      <c r="AF9" s="56" t="n">
        <f aca="false">AG9+AH9</f>
        <v>631665.88</v>
      </c>
      <c r="AG9" s="56" t="n">
        <v>146823.96</v>
      </c>
      <c r="AH9" s="55" t="n">
        <v>484841.92</v>
      </c>
      <c r="AI9" s="58" t="n">
        <f aca="false">AJ9+AK9</f>
        <v>-176795.89198</v>
      </c>
      <c r="AJ9" s="58" t="n">
        <f aca="false">L9-O9</f>
        <v>-41316.48198</v>
      </c>
      <c r="AK9" s="59" t="n">
        <f aca="false">M9-P9</f>
        <v>-135479.41</v>
      </c>
      <c r="AL9" s="44"/>
      <c r="AM9" s="44"/>
    </row>
    <row r="10" customFormat="false" ht="15.75" hidden="false" customHeight="false" outlineLevel="0" collapsed="false">
      <c r="A10" s="60" t="s">
        <v>44</v>
      </c>
      <c r="B10" s="39" t="n">
        <v>3</v>
      </c>
      <c r="C10" s="39" t="n">
        <v>2.5</v>
      </c>
      <c r="D10" s="49" t="n">
        <v>45624</v>
      </c>
      <c r="E10" s="55" t="n">
        <f aca="false">F10+G10</f>
        <v>1782073.44</v>
      </c>
      <c r="F10" s="55" t="n">
        <f aca="false">G10*30.2%</f>
        <v>413353.44</v>
      </c>
      <c r="G10" s="56" t="n">
        <f aca="false">D10*C10*12</f>
        <v>1368720</v>
      </c>
      <c r="H10" s="56" t="n">
        <v>13941.1</v>
      </c>
      <c r="I10" s="56" t="n">
        <v>58550.66</v>
      </c>
      <c r="J10" s="56"/>
      <c r="K10" s="56" t="n">
        <f aca="false">L10+M10</f>
        <v>1840155.08712</v>
      </c>
      <c r="L10" s="56" t="n">
        <f aca="false">M10*30.2%</f>
        <v>426825.52712</v>
      </c>
      <c r="M10" s="56" t="n">
        <f aca="false">G10-H10+I10+J10</f>
        <v>1413329.56</v>
      </c>
      <c r="N10" s="56" t="n">
        <f aca="false">Q10+T10+AC10+AF10</f>
        <v>1989718.23404</v>
      </c>
      <c r="O10" s="56" t="n">
        <f aca="false">R10+U10+AD10+AG10</f>
        <v>462181.36404</v>
      </c>
      <c r="P10" s="56" t="n">
        <f aca="false">S10+V10+AE10+AH10</f>
        <v>1527536.87</v>
      </c>
      <c r="Q10" s="56" t="n">
        <f aca="false">R10+S10</f>
        <v>1406992.26444</v>
      </c>
      <c r="R10" s="56" t="n">
        <f aca="false">S10*30.2%</f>
        <v>326353.04444</v>
      </c>
      <c r="S10" s="55" t="n">
        <v>1080639.22</v>
      </c>
      <c r="T10" s="56" t="n">
        <f aca="false">U10+V10</f>
        <v>27465.4296</v>
      </c>
      <c r="U10" s="57" t="n">
        <f aca="false">V10*30.2%</f>
        <v>6370.6296</v>
      </c>
      <c r="V10" s="57" t="n">
        <v>21094.8</v>
      </c>
      <c r="W10" s="57"/>
      <c r="X10" s="57"/>
      <c r="Y10" s="57"/>
      <c r="Z10" s="57"/>
      <c r="AA10" s="57"/>
      <c r="AB10" s="57"/>
      <c r="AC10" s="57"/>
      <c r="AD10" s="57"/>
      <c r="AE10" s="57"/>
      <c r="AF10" s="56" t="n">
        <f aca="false">AG10+AH10</f>
        <v>555260.54</v>
      </c>
      <c r="AG10" s="56" t="n">
        <v>129457.69</v>
      </c>
      <c r="AH10" s="55" t="n">
        <v>425802.85</v>
      </c>
      <c r="AI10" s="58" t="n">
        <f aca="false">AJ10+AK10</f>
        <v>-149563.14692</v>
      </c>
      <c r="AJ10" s="58" t="n">
        <f aca="false">L10-O10</f>
        <v>-35355.83692</v>
      </c>
      <c r="AK10" s="59" t="n">
        <f aca="false">M10-P10</f>
        <v>-114207.31</v>
      </c>
      <c r="AL10" s="44"/>
      <c r="AM10" s="44"/>
    </row>
    <row r="11" customFormat="false" ht="15.75" hidden="false" customHeight="false" outlineLevel="0" collapsed="false">
      <c r="A11" s="60" t="s">
        <v>45</v>
      </c>
      <c r="B11" s="39" t="n">
        <v>2.55</v>
      </c>
      <c r="C11" s="39" t="n">
        <v>2.3</v>
      </c>
      <c r="D11" s="49" t="n">
        <v>45624</v>
      </c>
      <c r="E11" s="55" t="n">
        <f aca="false">F11+G11</f>
        <v>1639507.5648</v>
      </c>
      <c r="F11" s="55" t="n">
        <f aca="false">G11*30.2%</f>
        <v>380285.1648</v>
      </c>
      <c r="G11" s="56" t="n">
        <f aca="false">D11*C11*12</f>
        <v>1259222.4</v>
      </c>
      <c r="H11" s="56"/>
      <c r="I11" s="56"/>
      <c r="J11" s="56"/>
      <c r="K11" s="56" t="n">
        <f aca="false">L11+M11</f>
        <v>1639507.5648</v>
      </c>
      <c r="L11" s="56" t="n">
        <f aca="false">M11*30.2%</f>
        <v>380285.1648</v>
      </c>
      <c r="M11" s="56" t="n">
        <f aca="false">G11-H11+I11+J11</f>
        <v>1259222.4</v>
      </c>
      <c r="N11" s="56" t="n">
        <f aca="false">Q11+T11+AC11+AF11</f>
        <v>1855999.79852</v>
      </c>
      <c r="O11" s="56" t="n">
        <f aca="false">R11+U11+AD11+AG11</f>
        <v>431094.03852</v>
      </c>
      <c r="P11" s="56" t="n">
        <f aca="false">S11+V11+AE11+AH11</f>
        <v>1424905.76</v>
      </c>
      <c r="Q11" s="56" t="n">
        <f aca="false">R11+S11</f>
        <v>1257081.85932</v>
      </c>
      <c r="R11" s="56" t="n">
        <f aca="false">S11*30.2%</f>
        <v>291581.19932</v>
      </c>
      <c r="S11" s="55" t="n">
        <v>965500.66</v>
      </c>
      <c r="T11" s="56" t="n">
        <f aca="false">U11+V11</f>
        <v>24522.6492</v>
      </c>
      <c r="U11" s="57" t="n">
        <f aca="false">V11*30.2%</f>
        <v>5688.0492</v>
      </c>
      <c r="V11" s="57" t="n">
        <v>18834.6</v>
      </c>
      <c r="W11" s="57"/>
      <c r="X11" s="57"/>
      <c r="Y11" s="57"/>
      <c r="Z11" s="57"/>
      <c r="AA11" s="57"/>
      <c r="AB11" s="57"/>
      <c r="AC11" s="57"/>
      <c r="AD11" s="57"/>
      <c r="AE11" s="57"/>
      <c r="AF11" s="56" t="n">
        <f aca="false">AG11+AH11</f>
        <v>574395.29</v>
      </c>
      <c r="AG11" s="56" t="n">
        <v>133824.79</v>
      </c>
      <c r="AH11" s="55" t="n">
        <v>440570.5</v>
      </c>
      <c r="AI11" s="58" t="n">
        <f aca="false">AJ11+AK11</f>
        <v>-216492.23372</v>
      </c>
      <c r="AJ11" s="58" t="n">
        <f aca="false">L11-O11</f>
        <v>-50808.8737200001</v>
      </c>
      <c r="AK11" s="59" t="n">
        <f aca="false">M11-P11</f>
        <v>-165683.36</v>
      </c>
      <c r="AL11" s="44"/>
      <c r="AM11" s="44"/>
    </row>
    <row r="12" customFormat="false" ht="15.75" hidden="false" customHeight="false" outlineLevel="0" collapsed="false">
      <c r="A12" s="60" t="s">
        <v>46</v>
      </c>
      <c r="B12" s="39" t="n">
        <v>2</v>
      </c>
      <c r="C12" s="39" t="n">
        <v>2</v>
      </c>
      <c r="D12" s="49" t="n">
        <v>45624</v>
      </c>
      <c r="E12" s="55" t="n">
        <f aca="false">F12+G12</f>
        <v>1425658.752</v>
      </c>
      <c r="F12" s="55" t="n">
        <f aca="false">G12*30.2%</f>
        <v>330682.752</v>
      </c>
      <c r="G12" s="56" t="n">
        <f aca="false">D12*C12*12</f>
        <v>1094976</v>
      </c>
      <c r="H12" s="56" t="n">
        <v>27137.44</v>
      </c>
      <c r="I12" s="56"/>
      <c r="J12" s="56"/>
      <c r="K12" s="56" t="n">
        <f aca="false">L12+M12</f>
        <v>1390325.80512</v>
      </c>
      <c r="L12" s="56" t="n">
        <f aca="false">M12*30.2%</f>
        <v>322487.24512</v>
      </c>
      <c r="M12" s="56" t="n">
        <f aca="false">G12-H12+I12+J12</f>
        <v>1067838.56</v>
      </c>
      <c r="N12" s="56" t="n">
        <f aca="false">Q12+T12+AC12+AF12</f>
        <v>1451444.6495</v>
      </c>
      <c r="O12" s="56" t="n">
        <f aca="false">R12+U12+AD12+AG12</f>
        <v>337138.4795</v>
      </c>
      <c r="P12" s="56" t="n">
        <f aca="false">S12+V12+AE12+AH12</f>
        <v>1114306.17</v>
      </c>
      <c r="Q12" s="56" t="n">
        <f aca="false">R12+S12</f>
        <v>1007643.22806</v>
      </c>
      <c r="R12" s="56" t="n">
        <f aca="false">S12*30.2%</f>
        <v>233723.69806</v>
      </c>
      <c r="S12" s="55" t="n">
        <v>773919.53</v>
      </c>
      <c r="T12" s="56" t="n">
        <f aca="false">U12+V12</f>
        <v>19618.17144</v>
      </c>
      <c r="U12" s="57" t="n">
        <f aca="false">V12*30.2%</f>
        <v>4550.45144</v>
      </c>
      <c r="V12" s="57" t="n">
        <v>15067.72</v>
      </c>
      <c r="W12" s="57"/>
      <c r="X12" s="57"/>
      <c r="Y12" s="57"/>
      <c r="Z12" s="57"/>
      <c r="AA12" s="57"/>
      <c r="AB12" s="57"/>
      <c r="AC12" s="57"/>
      <c r="AD12" s="57"/>
      <c r="AE12" s="57"/>
      <c r="AF12" s="56" t="n">
        <f aca="false">AG12+AH12</f>
        <v>424183.25</v>
      </c>
      <c r="AG12" s="56" t="n">
        <v>98864.33</v>
      </c>
      <c r="AH12" s="55" t="n">
        <v>325318.92</v>
      </c>
      <c r="AI12" s="58" t="n">
        <f aca="false">AJ12+AK12</f>
        <v>-61118.8443799999</v>
      </c>
      <c r="AJ12" s="58" t="n">
        <f aca="false">L12-O12</f>
        <v>-14651.23438</v>
      </c>
      <c r="AK12" s="59" t="n">
        <f aca="false">M12-P12</f>
        <v>-46467.6099999999</v>
      </c>
      <c r="AL12" s="44"/>
      <c r="AM12" s="44"/>
    </row>
    <row r="13" customFormat="false" ht="15.75" hidden="false" customHeight="false" outlineLevel="0" collapsed="false">
      <c r="A13" s="60" t="s">
        <v>47</v>
      </c>
      <c r="B13" s="39" t="n">
        <v>2</v>
      </c>
      <c r="C13" s="39" t="n">
        <v>2</v>
      </c>
      <c r="D13" s="49" t="n">
        <v>45624</v>
      </c>
      <c r="E13" s="55" t="n">
        <f aca="false">F13+G13</f>
        <v>1425658.752</v>
      </c>
      <c r="F13" s="55" t="n">
        <f aca="false">G13*30.2%</f>
        <v>330682.752</v>
      </c>
      <c r="G13" s="56" t="n">
        <f aca="false">D13*C13*12</f>
        <v>1094976</v>
      </c>
      <c r="H13" s="56" t="n">
        <v>13941.1</v>
      </c>
      <c r="I13" s="56"/>
      <c r="J13" s="56"/>
      <c r="K13" s="56" t="n">
        <f aca="false">L13+M13</f>
        <v>1407507.4398</v>
      </c>
      <c r="L13" s="56" t="n">
        <f aca="false">M13*30.2%</f>
        <v>326472.5398</v>
      </c>
      <c r="M13" s="56" t="n">
        <f aca="false">G13-H13+I13+J13</f>
        <v>1081034.9</v>
      </c>
      <c r="N13" s="56" t="n">
        <f aca="false">Q13+T13+AC13+AF13</f>
        <v>1468626.2795</v>
      </c>
      <c r="O13" s="56" t="n">
        <f aca="false">R13+U13+AD13+AG13</f>
        <v>341123.7695</v>
      </c>
      <c r="P13" s="56" t="n">
        <f aca="false">S13+V13+AE13+AH13</f>
        <v>1127502.51</v>
      </c>
      <c r="Q13" s="56" t="n">
        <f aca="false">R13+S13</f>
        <v>1007643.22806</v>
      </c>
      <c r="R13" s="56" t="n">
        <f aca="false">S13*30.2%</f>
        <v>233723.69806</v>
      </c>
      <c r="S13" s="55" t="n">
        <v>773919.53</v>
      </c>
      <c r="T13" s="56" t="n">
        <f aca="false">U13+V13</f>
        <v>19618.17144</v>
      </c>
      <c r="U13" s="57" t="n">
        <f aca="false">V13*30.2%</f>
        <v>4550.45144</v>
      </c>
      <c r="V13" s="57" t="n">
        <v>15067.72</v>
      </c>
      <c r="W13" s="57"/>
      <c r="X13" s="57"/>
      <c r="Y13" s="57"/>
      <c r="Z13" s="57"/>
      <c r="AA13" s="57"/>
      <c r="AB13" s="57"/>
      <c r="AC13" s="57"/>
      <c r="AD13" s="57"/>
      <c r="AE13" s="57"/>
      <c r="AF13" s="56" t="n">
        <f aca="false">AG13+AH13</f>
        <v>441364.88</v>
      </c>
      <c r="AG13" s="56" t="n">
        <v>102849.62</v>
      </c>
      <c r="AH13" s="55" t="n">
        <v>338515.26</v>
      </c>
      <c r="AI13" s="58" t="n">
        <f aca="false">AJ13+AK13</f>
        <v>-61118.8397000001</v>
      </c>
      <c r="AJ13" s="58" t="n">
        <f aca="false">L13-O13</f>
        <v>-14651.2297</v>
      </c>
      <c r="AK13" s="59" t="n">
        <f aca="false">M13-P13</f>
        <v>-46467.6100000001</v>
      </c>
      <c r="AL13" s="44"/>
      <c r="AM13" s="44"/>
    </row>
    <row r="14" customFormat="false" ht="15.75" hidden="false" customHeight="false" outlineLevel="0" collapsed="false">
      <c r="A14" s="60" t="s">
        <v>48</v>
      </c>
      <c r="B14" s="39" t="n">
        <v>1</v>
      </c>
      <c r="C14" s="39" t="n">
        <v>1</v>
      </c>
      <c r="D14" s="49" t="n">
        <v>45624</v>
      </c>
      <c r="E14" s="55" t="n">
        <f aca="false">F14+G14</f>
        <v>712829.376</v>
      </c>
      <c r="F14" s="55" t="n">
        <f aca="false">G14*30.2%</f>
        <v>165341.376</v>
      </c>
      <c r="G14" s="56" t="n">
        <f aca="false">D14*C14*12</f>
        <v>547488</v>
      </c>
      <c r="H14" s="56" t="n">
        <v>13941.1</v>
      </c>
      <c r="I14" s="56"/>
      <c r="J14" s="56"/>
      <c r="K14" s="56" t="n">
        <f aca="false">L14+M14</f>
        <v>694678.0638</v>
      </c>
      <c r="L14" s="56" t="n">
        <f aca="false">M14*30.2%</f>
        <v>161131.1638</v>
      </c>
      <c r="M14" s="56" t="n">
        <f aca="false">G14-H14+I14+J14</f>
        <v>533546.9</v>
      </c>
      <c r="N14" s="56" t="n">
        <f aca="false">Q14+T14+AC14+AF14</f>
        <v>725237.50626</v>
      </c>
      <c r="O14" s="56" t="n">
        <f aca="false">R14+U14+AD14+AG14</f>
        <v>168456.79626</v>
      </c>
      <c r="P14" s="56" t="n">
        <f aca="false">S14+V14+AE14+AH14</f>
        <v>556780.71</v>
      </c>
      <c r="Q14" s="56" t="n">
        <f aca="false">R14+S14</f>
        <v>503821.62054</v>
      </c>
      <c r="R14" s="56" t="n">
        <f aca="false">S14*30.2%</f>
        <v>116861.85054</v>
      </c>
      <c r="S14" s="55" t="n">
        <v>386959.77</v>
      </c>
      <c r="T14" s="56" t="n">
        <f aca="false">U14+V14</f>
        <v>9809.08572</v>
      </c>
      <c r="U14" s="57" t="n">
        <f aca="false">V14*30.2%</f>
        <v>2275.22572</v>
      </c>
      <c r="V14" s="57" t="n">
        <v>7533.86</v>
      </c>
      <c r="W14" s="57"/>
      <c r="X14" s="57"/>
      <c r="Y14" s="57"/>
      <c r="Z14" s="57"/>
      <c r="AA14" s="57"/>
      <c r="AB14" s="57"/>
      <c r="AC14" s="57"/>
      <c r="AD14" s="57"/>
      <c r="AE14" s="57"/>
      <c r="AF14" s="56" t="n">
        <f aca="false">AG14+AH14</f>
        <v>211606.8</v>
      </c>
      <c r="AG14" s="56" t="n">
        <v>49319.72</v>
      </c>
      <c r="AH14" s="55" t="n">
        <v>162287.08</v>
      </c>
      <c r="AI14" s="58" t="n">
        <f aca="false">AJ14+AK14</f>
        <v>-30559.4424599999</v>
      </c>
      <c r="AJ14" s="58" t="n">
        <f aca="false">L14-O14</f>
        <v>-7325.63245999999</v>
      </c>
      <c r="AK14" s="59" t="n">
        <f aca="false">M14-P14</f>
        <v>-23233.8099999999</v>
      </c>
      <c r="AL14" s="44"/>
      <c r="AM14" s="44"/>
    </row>
    <row r="15" customFormat="false" ht="15.75" hidden="false" customHeight="false" outlineLevel="0" collapsed="false">
      <c r="A15" s="60" t="s">
        <v>49</v>
      </c>
      <c r="B15" s="39" t="n">
        <v>3</v>
      </c>
      <c r="C15" s="54" t="n">
        <v>3</v>
      </c>
      <c r="D15" s="49" t="n">
        <v>45624</v>
      </c>
      <c r="E15" s="55" t="n">
        <f aca="false">F15+G15</f>
        <v>2138488.128</v>
      </c>
      <c r="F15" s="55" t="n">
        <f aca="false">G15*30.2%</f>
        <v>496024.128</v>
      </c>
      <c r="G15" s="56" t="n">
        <f aca="false">D15*C15*12</f>
        <v>1642464</v>
      </c>
      <c r="H15" s="56" t="n">
        <v>68091.82</v>
      </c>
      <c r="I15" s="56"/>
      <c r="J15" s="56"/>
      <c r="K15" s="56" t="n">
        <f aca="false">L15+M15</f>
        <v>2049832.57836</v>
      </c>
      <c r="L15" s="56" t="n">
        <f aca="false">M15*30.2%</f>
        <v>475460.39836</v>
      </c>
      <c r="M15" s="56" t="n">
        <f aca="false">G15-H15+I15+J15</f>
        <v>1574372.18</v>
      </c>
      <c r="N15" s="56" t="n">
        <f aca="false">Q15+T15+AC15+AF15</f>
        <v>2141510.84576</v>
      </c>
      <c r="O15" s="56" t="n">
        <f aca="false">R15+U15+AD15+AG15</f>
        <v>497437.24576</v>
      </c>
      <c r="P15" s="56" t="n">
        <f aca="false">S15+V15+AE15+AH15</f>
        <v>1644073.6</v>
      </c>
      <c r="Q15" s="56" t="n">
        <f aca="false">R15+S15</f>
        <v>1511464.8486</v>
      </c>
      <c r="R15" s="56" t="n">
        <f aca="false">S15*30.2%</f>
        <v>350585.5486</v>
      </c>
      <c r="S15" s="55" t="n">
        <v>1160879.3</v>
      </c>
      <c r="T15" s="56" t="n">
        <f aca="false">U15+V15</f>
        <v>29427.25716</v>
      </c>
      <c r="U15" s="57" t="n">
        <f aca="false">V15*30.2%</f>
        <v>6825.67716</v>
      </c>
      <c r="V15" s="57" t="n">
        <v>22601.58</v>
      </c>
      <c r="W15" s="57"/>
      <c r="X15" s="57"/>
      <c r="Y15" s="57"/>
      <c r="Z15" s="57"/>
      <c r="AA15" s="57"/>
      <c r="AB15" s="57"/>
      <c r="AC15" s="57"/>
      <c r="AD15" s="57"/>
      <c r="AE15" s="57"/>
      <c r="AF15" s="56" t="n">
        <f aca="false">AG15+AH15</f>
        <v>600618.74</v>
      </c>
      <c r="AG15" s="56" t="n">
        <v>140026.02</v>
      </c>
      <c r="AH15" s="55" t="n">
        <v>460592.72</v>
      </c>
      <c r="AI15" s="58" t="n">
        <f aca="false">AJ15+AK15</f>
        <v>-91678.2674000001</v>
      </c>
      <c r="AJ15" s="58" t="n">
        <f aca="false">L15-O15</f>
        <v>-21976.8474</v>
      </c>
      <c r="AK15" s="59" t="n">
        <f aca="false">M15-P15</f>
        <v>-69701.4200000002</v>
      </c>
      <c r="AL15" s="44"/>
      <c r="AM15" s="44"/>
    </row>
    <row r="16" customFormat="false" ht="15.75" hidden="false" customHeight="false" outlineLevel="0" collapsed="false">
      <c r="A16" s="60" t="s">
        <v>50</v>
      </c>
      <c r="B16" s="39" t="n">
        <v>1.5</v>
      </c>
      <c r="C16" s="39" t="n">
        <v>1.5</v>
      </c>
      <c r="D16" s="49" t="n">
        <v>45624</v>
      </c>
      <c r="E16" s="55" t="n">
        <f aca="false">F16+G16</f>
        <v>1069244.064</v>
      </c>
      <c r="F16" s="55" t="n">
        <f aca="false">G16*30.2%</f>
        <v>248012.064</v>
      </c>
      <c r="G16" s="56" t="n">
        <f aca="false">D16*C16*12</f>
        <v>821232</v>
      </c>
      <c r="H16" s="56"/>
      <c r="I16" s="56"/>
      <c r="J16" s="56"/>
      <c r="K16" s="56" t="n">
        <f aca="false">L16+M16</f>
        <v>1069244.064</v>
      </c>
      <c r="L16" s="56" t="n">
        <f aca="false">M16*30.2%</f>
        <v>248012.064</v>
      </c>
      <c r="M16" s="56" t="n">
        <f aca="false">G16-H16+I16+J16</f>
        <v>821232</v>
      </c>
      <c r="N16" s="56" t="n">
        <f aca="false">Q16+T16+AC16+AF16</f>
        <v>1115083.4043</v>
      </c>
      <c r="O16" s="56" t="n">
        <f aca="false">R16+U16+AD16+AG16</f>
        <v>259000.6843</v>
      </c>
      <c r="P16" s="56" t="n">
        <f aca="false">S16+V16+AE16+AH16</f>
        <v>856082.72</v>
      </c>
      <c r="Q16" s="56" t="n">
        <f aca="false">R16+S16</f>
        <v>755732.4243</v>
      </c>
      <c r="R16" s="56" t="n">
        <f aca="false">S16*30.2%</f>
        <v>175292.7743</v>
      </c>
      <c r="S16" s="55" t="n">
        <v>580439.65</v>
      </c>
      <c r="T16" s="56" t="n">
        <f aca="false">U16+V16</f>
        <v>14713.81</v>
      </c>
      <c r="U16" s="57" t="n">
        <v>3413.03</v>
      </c>
      <c r="V16" s="56" t="n">
        <v>11300.78</v>
      </c>
      <c r="W16" s="56"/>
      <c r="X16" s="56"/>
      <c r="Y16" s="56"/>
      <c r="Z16" s="56"/>
      <c r="AA16" s="56"/>
      <c r="AB16" s="56"/>
      <c r="AC16" s="56"/>
      <c r="AD16" s="57"/>
      <c r="AE16" s="57"/>
      <c r="AF16" s="56" t="n">
        <f aca="false">AG16+AH16</f>
        <v>344637.17</v>
      </c>
      <c r="AG16" s="56" t="n">
        <v>80294.88</v>
      </c>
      <c r="AH16" s="55" t="n">
        <v>264342.29</v>
      </c>
      <c r="AI16" s="58" t="n">
        <f aca="false">AJ16+AK16</f>
        <v>-45839.3403</v>
      </c>
      <c r="AJ16" s="58" t="n">
        <f aca="false">L16-O16</f>
        <v>-10988.6203</v>
      </c>
      <c r="AK16" s="59" t="n">
        <f aca="false">M16-P16</f>
        <v>-34850.72</v>
      </c>
      <c r="AL16" s="44"/>
      <c r="AM16" s="44"/>
    </row>
    <row r="17" customFormat="false" ht="47.25" hidden="false" customHeight="false" outlineLevel="0" collapsed="false">
      <c r="A17" s="62" t="s">
        <v>51</v>
      </c>
      <c r="B17" s="63" t="n">
        <f aca="false">SUM(B7:B16)</f>
        <v>31.45</v>
      </c>
      <c r="C17" s="63" t="n">
        <f aca="false">SUM(C7:C16)</f>
        <v>25.6</v>
      </c>
      <c r="D17" s="64" t="n">
        <v>45624</v>
      </c>
      <c r="E17" s="65" t="n">
        <f aca="false">E7+E8+E9+E10+E11+E12+E13+E14+E15+E16</f>
        <v>18248432.0256</v>
      </c>
      <c r="F17" s="65" t="n">
        <f aca="false">F7+F8+F9+F10+F11+F12+F13+F14+F15+F16</f>
        <v>4232739.2256</v>
      </c>
      <c r="G17" s="65" t="n">
        <f aca="false">G7+G8+G9+G10+G11+G12+G13+G14+G15+G16</f>
        <v>14015692.8</v>
      </c>
      <c r="H17" s="65" t="n">
        <f aca="false">SUM(H7:H16)</f>
        <v>277629.54</v>
      </c>
      <c r="I17" s="65" t="n">
        <f aca="false">I7+I8+I9+I10+I11+I12+I13+I14+I15+I16</f>
        <v>728388.85</v>
      </c>
      <c r="J17" s="65" t="n">
        <v>9904.14</v>
      </c>
      <c r="K17" s="65" t="n">
        <f aca="false">L17+M17</f>
        <v>18848215.8375</v>
      </c>
      <c r="L17" s="65" t="n">
        <f aca="false">M17*30.2%</f>
        <v>4371859.5875</v>
      </c>
      <c r="M17" s="65" t="n">
        <f aca="false">G17-H17+I17+J17</f>
        <v>14476356.25</v>
      </c>
      <c r="N17" s="65" t="n">
        <f aca="false">N7+N8+N9+N10+N11+N12+N13+N14+N15+N16</f>
        <v>20026302.36242</v>
      </c>
      <c r="O17" s="65" t="n">
        <f aca="false">O7+O8+O9+O10+O11+O12+O13+O14+O15+O16</f>
        <v>4651454.70242</v>
      </c>
      <c r="P17" s="65" t="n">
        <f aca="false">P7+P8+P9+P10+P11+P12+P13+P14+P15+P16</f>
        <v>15374847.66</v>
      </c>
      <c r="Q17" s="65" t="n">
        <f aca="false">SUM(Q7:Q16)</f>
        <v>13438440.00198</v>
      </c>
      <c r="R17" s="66" t="n">
        <f aca="false">R7+R8+R9+R10+R11+R12+R13+R14+R15+R16</f>
        <v>3117057.51198</v>
      </c>
      <c r="S17" s="66" t="n">
        <f aca="false">S7+S8+S9+S10+S11+S12+S13+S14+S15+S16</f>
        <v>10321382.49</v>
      </c>
      <c r="T17" s="65" t="n">
        <f aca="false">SUM(T7:T16)</f>
        <v>253178.00044</v>
      </c>
      <c r="U17" s="66" t="n">
        <f aca="false">U7+U8+U9+U10+U11+U12+U13+U14+U15+U16</f>
        <v>58725.00044</v>
      </c>
      <c r="V17" s="66" t="n">
        <f aca="false">SUM(V7:V16)</f>
        <v>194453</v>
      </c>
      <c r="W17" s="65"/>
      <c r="X17" s="65"/>
      <c r="Y17" s="65"/>
      <c r="Z17" s="65"/>
      <c r="AA17" s="65"/>
      <c r="AB17" s="65"/>
      <c r="AC17" s="65"/>
      <c r="AD17" s="65"/>
      <c r="AE17" s="65"/>
      <c r="AF17" s="65" t="n">
        <f aca="false">AF7+AF8+AF9+AF10+AF11+AF12+AF13+AF14+AF15+AF16</f>
        <v>6334684.36</v>
      </c>
      <c r="AG17" s="65" t="n">
        <f aca="false">AG7+AG8+AG9+AG10+AG11+AG12+AG13+AG14+AG15+AG16</f>
        <v>1475672.19</v>
      </c>
      <c r="AH17" s="65" t="n">
        <f aca="false">AH7+AH8+AH9+AH10+AH11+AH12+AH13+AH14+AH15+AH16</f>
        <v>4859012.17</v>
      </c>
      <c r="AI17" s="67" t="n">
        <f aca="false">AJ17+AK17</f>
        <v>-1177063.61468</v>
      </c>
      <c r="AJ17" s="67" t="n">
        <f aca="false">AJ7+AJ8+AJ9+AJ10+AJ11+AJ12+AJ13+AJ14+AJ15+AJ16</f>
        <v>-278572.204680001</v>
      </c>
      <c r="AK17" s="68" t="n">
        <f aca="false">M17-P17</f>
        <v>-898491.409999998</v>
      </c>
      <c r="AL17" s="44"/>
      <c r="AM17" s="75"/>
      <c r="AN17" s="99"/>
    </row>
    <row r="18" customFormat="false" ht="15.75" hidden="false" customHeight="false" outlineLevel="0" collapsed="false">
      <c r="A18" s="71" t="s">
        <v>52</v>
      </c>
      <c r="B18" s="72" t="n">
        <v>24</v>
      </c>
      <c r="C18" s="72" t="n">
        <v>23.8</v>
      </c>
      <c r="D18" s="73" t="n">
        <v>45624</v>
      </c>
      <c r="E18" s="74" t="n">
        <f aca="false">F18+G18</f>
        <v>16965339.1488</v>
      </c>
      <c r="F18" s="74" t="n">
        <f aca="false">G18*30.2%</f>
        <v>3935124.7488</v>
      </c>
      <c r="G18" s="74" t="n">
        <f aca="false">D18*C18*12</f>
        <v>13030214.4</v>
      </c>
      <c r="H18" s="74" t="n">
        <v>413842.83</v>
      </c>
      <c r="I18" s="74"/>
      <c r="J18" s="74" t="n">
        <v>17729.01</v>
      </c>
      <c r="K18" s="74" t="n">
        <f aca="false">L18+M18</f>
        <v>16449598.95516</v>
      </c>
      <c r="L18" s="74" t="n">
        <f aca="false">M18*30.2%</f>
        <v>3815498.37516</v>
      </c>
      <c r="M18" s="74" t="n">
        <f aca="false">G18-H18+I18+J18</f>
        <v>12634100.58</v>
      </c>
      <c r="N18" s="74" t="n">
        <f aca="false">O18+P18</f>
        <v>17315899.895</v>
      </c>
      <c r="O18" s="74" t="n">
        <f aca="false">R18+U18+X18-AA18+AD18+AG18</f>
        <v>4026035.465</v>
      </c>
      <c r="P18" s="74" t="n">
        <f aca="false">S18+V18+Y18-AB18+AE18+AH18</f>
        <v>13289864.43</v>
      </c>
      <c r="Q18" s="74" t="n">
        <v>10217930</v>
      </c>
      <c r="R18" s="66" t="n">
        <f aca="false">S18*30.2%</f>
        <v>2370057.495</v>
      </c>
      <c r="S18" s="66" t="n">
        <v>7847872.5</v>
      </c>
      <c r="T18" s="74" t="n">
        <f aca="false">U18+V18</f>
        <v>231144</v>
      </c>
      <c r="U18" s="66" t="n">
        <v>53614</v>
      </c>
      <c r="V18" s="66" t="n">
        <v>177530</v>
      </c>
      <c r="W18" s="74" t="n">
        <f aca="false">Y18+X18</f>
        <v>869831.48</v>
      </c>
      <c r="X18" s="66" t="n">
        <v>432255.82</v>
      </c>
      <c r="Y18" s="66" t="n">
        <v>437575.66</v>
      </c>
      <c r="Z18" s="74" t="n">
        <f aca="false">AA18+AB18</f>
        <v>113626.16</v>
      </c>
      <c r="AA18" s="74" t="n">
        <v>26359.16</v>
      </c>
      <c r="AB18" s="74" t="n">
        <v>87267</v>
      </c>
      <c r="AC18" s="74" t="n">
        <f aca="false">AD18+AE18</f>
        <v>3493880</v>
      </c>
      <c r="AD18" s="74" t="n">
        <v>810410</v>
      </c>
      <c r="AE18" s="74" t="n">
        <v>2683470</v>
      </c>
      <c r="AF18" s="74" t="n">
        <f aca="false">AG18+AH18</f>
        <v>2616740.58</v>
      </c>
      <c r="AG18" s="66" t="n">
        <v>386057.31</v>
      </c>
      <c r="AH18" s="66" t="n">
        <v>2230683.27</v>
      </c>
      <c r="AI18" s="67" t="n">
        <f aca="false">AJ18+AK18</f>
        <v>-866300.939840002</v>
      </c>
      <c r="AJ18" s="67" t="n">
        <f aca="false">L18-O18</f>
        <v>-210537.089840001</v>
      </c>
      <c r="AK18" s="68" t="n">
        <f aca="false">M18-P18</f>
        <v>-655763.850000002</v>
      </c>
      <c r="AL18" s="44"/>
      <c r="AM18" s="75"/>
      <c r="AN18" s="76"/>
    </row>
    <row r="19" customFormat="false" ht="12.75" hidden="true" customHeight="true" outlineLevel="0" collapsed="false">
      <c r="A19" s="71"/>
      <c r="B19" s="72"/>
      <c r="C19" s="72"/>
      <c r="D19" s="73" t="n">
        <v>45624</v>
      </c>
      <c r="E19" s="74"/>
      <c r="F19" s="74"/>
      <c r="G19" s="74"/>
      <c r="H19" s="74"/>
      <c r="I19" s="74"/>
      <c r="J19" s="74"/>
      <c r="K19" s="74"/>
      <c r="L19" s="74"/>
      <c r="M19" s="74" t="n">
        <f aca="false">G19-H19+I19+J19</f>
        <v>0</v>
      </c>
      <c r="N19" s="74"/>
      <c r="O19" s="74"/>
      <c r="P19" s="74" t="n">
        <f aca="false">S19+V19+Y19-AB19+AE19+AH19</f>
        <v>0</v>
      </c>
      <c r="Q19" s="74"/>
      <c r="R19" s="66" t="n">
        <f aca="false">S19*30.2%</f>
        <v>0</v>
      </c>
      <c r="S19" s="66"/>
      <c r="T19" s="74"/>
      <c r="U19" s="66" t="n">
        <f aca="false">V19*30.2%</f>
        <v>0</v>
      </c>
      <c r="V19" s="66"/>
      <c r="W19" s="74" t="n">
        <f aca="false">Y19+X19</f>
        <v>0</v>
      </c>
      <c r="X19" s="74"/>
      <c r="Y19" s="74"/>
      <c r="Z19" s="74" t="n">
        <f aca="false">AA19+AB19</f>
        <v>0</v>
      </c>
      <c r="AA19" s="74"/>
      <c r="AB19" s="74"/>
      <c r="AC19" s="74"/>
      <c r="AD19" s="74"/>
      <c r="AE19" s="74"/>
      <c r="AF19" s="74" t="n">
        <f aca="false">AG19+AH19</f>
        <v>0</v>
      </c>
      <c r="AG19" s="74"/>
      <c r="AH19" s="74"/>
      <c r="AI19" s="58" t="e">
        <f aca="false">AJ19+AK19</f>
        <v>#VALUE!</v>
      </c>
      <c r="AJ19" s="58" t="e">
        <f aca="false">#REF!-O19</f>
        <v>#VALUE!</v>
      </c>
      <c r="AK19" s="59" t="n">
        <f aca="false">M19-P19</f>
        <v>0</v>
      </c>
      <c r="AL19" s="44"/>
      <c r="AM19" s="76"/>
      <c r="AN19" s="76"/>
    </row>
    <row r="20" customFormat="false" ht="15.75" hidden="false" customHeight="false" outlineLevel="0" collapsed="false">
      <c r="A20" s="71" t="s">
        <v>53</v>
      </c>
      <c r="B20" s="72" t="n">
        <v>2.5</v>
      </c>
      <c r="C20" s="72" t="n">
        <v>2.5</v>
      </c>
      <c r="D20" s="73" t="n">
        <v>45624</v>
      </c>
      <c r="E20" s="74" t="n">
        <f aca="false">F20+G20</f>
        <v>1782073.44</v>
      </c>
      <c r="F20" s="74" t="n">
        <f aca="false">G20*30.2%</f>
        <v>413353.44</v>
      </c>
      <c r="G20" s="74" t="n">
        <f aca="false">D20*C20*12</f>
        <v>1368720</v>
      </c>
      <c r="H20" s="74" t="n">
        <v>13941.1</v>
      </c>
      <c r="I20" s="74"/>
      <c r="J20" s="74" t="n">
        <v>4922.22</v>
      </c>
      <c r="K20" s="74" t="n">
        <f aca="false">L20+M20</f>
        <v>1770330.85824</v>
      </c>
      <c r="L20" s="74" t="n">
        <f aca="false">M20*30.2%</f>
        <v>410629.73824</v>
      </c>
      <c r="M20" s="74" t="n">
        <f aca="false">G20-H20+I20+J20</f>
        <v>1359701.12</v>
      </c>
      <c r="N20" s="74" t="n">
        <f aca="false">O20+P20</f>
        <v>1883580.5</v>
      </c>
      <c r="O20" s="74" t="n">
        <f aca="false">R20+U20+X20-AA20+AD20+AG20</f>
        <v>429388.56</v>
      </c>
      <c r="P20" s="74" t="n">
        <f aca="false">S20+V20+Y20-AB20+AE20+AH20</f>
        <v>1454191.94</v>
      </c>
      <c r="Q20" s="74" t="n">
        <v>1105400</v>
      </c>
      <c r="R20" s="66" t="n">
        <v>256398.46</v>
      </c>
      <c r="S20" s="66" t="n">
        <v>849001.54</v>
      </c>
      <c r="T20" s="74" t="n">
        <f aca="false">U20+V20</f>
        <v>21020</v>
      </c>
      <c r="U20" s="66" t="n">
        <v>4875</v>
      </c>
      <c r="V20" s="66" t="n">
        <v>16145</v>
      </c>
      <c r="W20" s="74" t="n">
        <f aca="false">Y20+X20</f>
        <v>131539.65</v>
      </c>
      <c r="X20" s="66" t="n">
        <v>65670</v>
      </c>
      <c r="Y20" s="66" t="n">
        <v>65869.65</v>
      </c>
      <c r="Z20" s="74" t="n">
        <f aca="false">AA20+AB20</f>
        <v>12500.9</v>
      </c>
      <c r="AA20" s="74" t="n">
        <v>2871.9</v>
      </c>
      <c r="AB20" s="74" t="n">
        <v>9629</v>
      </c>
      <c r="AC20" s="74" t="n">
        <f aca="false">AE20+AD20</f>
        <v>453730</v>
      </c>
      <c r="AD20" s="74" t="n">
        <v>105317</v>
      </c>
      <c r="AE20" s="74" t="n">
        <v>348413</v>
      </c>
      <c r="AF20" s="74" t="n">
        <f aca="false">AG20+AH20</f>
        <v>184391.75</v>
      </c>
      <c r="AG20" s="66" t="n">
        <v>0</v>
      </c>
      <c r="AH20" s="66" t="n">
        <v>184391.75</v>
      </c>
      <c r="AI20" s="67" t="n">
        <f aca="false">AJ20+AK20</f>
        <v>-113249.64176</v>
      </c>
      <c r="AJ20" s="67" t="n">
        <f aca="false">L20-O20</f>
        <v>-18758.82176</v>
      </c>
      <c r="AK20" s="68" t="n">
        <f aca="false">M20-P20</f>
        <v>-94490.8200000001</v>
      </c>
      <c r="AL20" s="44"/>
      <c r="AM20" s="75"/>
      <c r="AN20" s="76"/>
    </row>
    <row r="21" customFormat="false" ht="15.7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61"/>
      <c r="AG21" s="44"/>
      <c r="AH21" s="44"/>
      <c r="AI21" s="61"/>
      <c r="AJ21" s="61"/>
      <c r="AK21" s="61"/>
      <c r="AL21" s="77"/>
      <c r="AM21" s="75"/>
      <c r="AN21" s="76"/>
    </row>
    <row r="22" customFormat="false" ht="15.75" hidden="false" customHeight="false" outlineLevel="0" collapsed="false">
      <c r="A22" s="3" t="s">
        <v>54</v>
      </c>
      <c r="N22" s="78"/>
      <c r="O22" s="44"/>
      <c r="P22" s="44"/>
      <c r="Q22" s="44"/>
      <c r="S22" s="44"/>
      <c r="U22" s="78"/>
      <c r="AI22" s="78"/>
      <c r="AJ22" s="78"/>
      <c r="AK22" s="78"/>
    </row>
    <row r="23" customFormat="false" ht="15.75" hidden="false" customHeight="false" outlineLevel="0" collapsed="false">
      <c r="O23" s="44"/>
      <c r="P23" s="44"/>
      <c r="Q23" s="44"/>
      <c r="S23" s="44"/>
      <c r="U23" s="78"/>
      <c r="AF23" s="78"/>
    </row>
    <row r="24" customFormat="false" ht="15.75" hidden="false" customHeight="false" outlineLevel="0" collapsed="false">
      <c r="K24" s="78"/>
      <c r="O24" s="44"/>
      <c r="P24" s="44"/>
      <c r="Q24" s="44"/>
      <c r="R24" s="78"/>
      <c r="S24" s="61" t="n">
        <f aca="false">S18+V18</f>
        <v>8025402.5</v>
      </c>
      <c r="U24" s="78"/>
      <c r="V24" s="78"/>
      <c r="W24" s="78" t="n">
        <f aca="false">Y18+AE18+AH18</f>
        <v>5351728.93</v>
      </c>
      <c r="X24" s="78"/>
      <c r="Y24" s="78"/>
      <c r="Z24" s="78"/>
      <c r="AA24" s="78"/>
      <c r="AB24" s="78"/>
      <c r="AC24" s="78"/>
      <c r="AD24" s="78"/>
      <c r="AE24" s="78"/>
      <c r="AF24" s="78"/>
    </row>
    <row r="25" customFormat="false" ht="15.75" hidden="false" customHeight="false" outlineLevel="0" collapsed="false">
      <c r="K25" s="78"/>
      <c r="O25" s="44"/>
      <c r="P25" s="44"/>
      <c r="Q25" s="44"/>
      <c r="S25" s="44"/>
      <c r="U25" s="78"/>
      <c r="AI25" s="78"/>
      <c r="AJ25" s="78"/>
      <c r="AK25" s="78"/>
    </row>
    <row r="26" customFormat="false" ht="15.75" hidden="false" customHeight="false" outlineLevel="0" collapsed="false">
      <c r="O26" s="44"/>
      <c r="P26" s="44"/>
      <c r="Q26" s="44"/>
      <c r="S26" s="44"/>
      <c r="U26" s="78"/>
    </row>
    <row r="27" customFormat="false" ht="15.75" hidden="false" customHeight="false" outlineLevel="0" collapsed="false">
      <c r="K27" s="78"/>
      <c r="O27" s="44"/>
      <c r="P27" s="44"/>
      <c r="Q27" s="44"/>
      <c r="S27" s="44"/>
      <c r="U27" s="78"/>
      <c r="AF27" s="78"/>
    </row>
    <row r="28" customFormat="false" ht="15.75" hidden="false" customHeight="false" outlineLevel="0" collapsed="false">
      <c r="O28" s="44"/>
      <c r="P28" s="44"/>
      <c r="Q28" s="44"/>
      <c r="S28" s="44"/>
      <c r="U28" s="78"/>
    </row>
    <row r="29" customFormat="false" ht="15.75" hidden="false" customHeight="false" outlineLevel="0" collapsed="false">
      <c r="O29" s="44"/>
      <c r="P29" s="44"/>
      <c r="Q29" s="44"/>
      <c r="S29" s="44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</row>
    <row r="30" customFormat="false" ht="12.75" hidden="false" customHeight="false" outlineLevel="0" collapsed="false">
      <c r="U30" s="78"/>
    </row>
    <row r="31" customFormat="false" ht="12.75" hidden="false" customHeight="false" outlineLevel="0" collapsed="false">
      <c r="U31" s="78"/>
    </row>
    <row r="32" customFormat="false" ht="12.75" hidden="false" customHeight="false" outlineLevel="0" collapsed="false">
      <c r="U32" s="78"/>
    </row>
    <row r="35" customFormat="false" ht="12.75" hidden="false" customHeight="false" outlineLevel="0" collapsed="false">
      <c r="T35" s="78"/>
    </row>
  </sheetData>
  <mergeCells count="18">
    <mergeCell ref="A1:P1"/>
    <mergeCell ref="A3:A5"/>
    <mergeCell ref="B3:C4"/>
    <mergeCell ref="D3:D5"/>
    <mergeCell ref="E3:G4"/>
    <mergeCell ref="H3:H5"/>
    <mergeCell ref="I3:I5"/>
    <mergeCell ref="J3:J5"/>
    <mergeCell ref="K3:M4"/>
    <mergeCell ref="N3:P4"/>
    <mergeCell ref="Q3:AH3"/>
    <mergeCell ref="AI3:AK4"/>
    <mergeCell ref="Q4:S4"/>
    <mergeCell ref="T4:V4"/>
    <mergeCell ref="W4:Y4"/>
    <mergeCell ref="Z4:AB4"/>
    <mergeCell ref="AC4:AE4"/>
    <mergeCell ref="AF4:AH4"/>
  </mergeCells>
  <printOptions headings="false" gridLines="false" gridLinesSet="true" horizontalCentered="false" verticalCentered="false"/>
  <pageMargins left="0.708333333333333" right="0.708333333333333" top="0.329861111111111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F12" activeCellId="0" sqref="AF12"/>
    </sheetView>
  </sheetViews>
  <sheetFormatPr defaultColWidth="8.96484375" defaultRowHeight="15" zeroHeight="false" outlineLevelRow="0" outlineLevelCol="0"/>
  <cols>
    <col collapsed="false" customWidth="true" hidden="false" outlineLevel="0" max="29" min="29" style="0" width="10.7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3"/>
      <c r="X1" s="3"/>
      <c r="Y1" s="3"/>
      <c r="Z1" s="3"/>
      <c r="AA1" s="3"/>
      <c r="AB1" s="3"/>
      <c r="AC1" s="3"/>
      <c r="AD1" s="3"/>
      <c r="AE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3"/>
      <c r="AA2" s="3"/>
      <c r="AB2" s="3"/>
      <c r="AC2" s="3"/>
      <c r="AD2" s="3"/>
      <c r="AE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6" t="s">
        <v>4</v>
      </c>
      <c r="F3" s="6"/>
      <c r="G3" s="6"/>
      <c r="H3" s="6" t="s">
        <v>5</v>
      </c>
      <c r="I3" s="6"/>
      <c r="J3" s="6"/>
      <c r="K3" s="7"/>
      <c r="L3" s="7"/>
      <c r="M3" s="7"/>
      <c r="N3" s="6" t="s">
        <v>6</v>
      </c>
      <c r="O3" s="6"/>
      <c r="P3" s="6"/>
      <c r="Q3" s="5" t="s">
        <v>7</v>
      </c>
      <c r="R3" s="5"/>
      <c r="S3" s="5"/>
      <c r="T3" s="8"/>
      <c r="U3" s="8"/>
      <c r="V3" s="8"/>
      <c r="W3" s="9" t="s">
        <v>8</v>
      </c>
      <c r="X3" s="10"/>
      <c r="Y3" s="10"/>
      <c r="Z3" s="10"/>
      <c r="AA3" s="10"/>
      <c r="AB3" s="11"/>
      <c r="AC3" s="12" t="s">
        <v>9</v>
      </c>
      <c r="AD3" s="12"/>
      <c r="AE3" s="12"/>
    </row>
    <row r="4" customFormat="false" ht="15" hidden="false" customHeight="false" outlineLevel="0" collapsed="false">
      <c r="A4" s="4"/>
      <c r="B4" s="4"/>
      <c r="C4" s="5"/>
      <c r="D4" s="6"/>
      <c r="E4" s="6"/>
      <c r="F4" s="6"/>
      <c r="G4" s="6"/>
      <c r="H4" s="6"/>
      <c r="I4" s="6"/>
      <c r="J4" s="6"/>
      <c r="K4" s="13"/>
      <c r="L4" s="13"/>
      <c r="M4" s="13"/>
      <c r="N4" s="6"/>
      <c r="O4" s="6"/>
      <c r="P4" s="6"/>
      <c r="Q4" s="5"/>
      <c r="R4" s="5"/>
      <c r="S4" s="5"/>
      <c r="T4" s="14" t="s">
        <v>10</v>
      </c>
      <c r="U4" s="14"/>
      <c r="V4" s="14"/>
      <c r="W4" s="5" t="s">
        <v>11</v>
      </c>
      <c r="X4" s="5"/>
      <c r="Y4" s="5"/>
      <c r="Z4" s="5" t="s">
        <v>12</v>
      </c>
      <c r="AA4" s="5"/>
      <c r="AB4" s="5"/>
      <c r="AC4" s="12"/>
      <c r="AD4" s="12"/>
      <c r="AE4" s="12"/>
    </row>
    <row r="5" customFormat="false" ht="38.25" hidden="false" customHeight="false" outlineLevel="0" collapsed="false">
      <c r="A5" s="4"/>
      <c r="B5" s="6" t="s">
        <v>13</v>
      </c>
      <c r="C5" s="6" t="s">
        <v>14</v>
      </c>
      <c r="D5" s="6"/>
      <c r="E5" s="6" t="s">
        <v>15</v>
      </c>
      <c r="F5" s="6" t="s">
        <v>16</v>
      </c>
      <c r="G5" s="6" t="s">
        <v>17</v>
      </c>
      <c r="H5" s="6" t="s">
        <v>18</v>
      </c>
      <c r="I5" s="6" t="s">
        <v>19</v>
      </c>
      <c r="J5" s="6" t="s">
        <v>17</v>
      </c>
      <c r="K5" s="6" t="s">
        <v>18</v>
      </c>
      <c r="L5" s="6" t="s">
        <v>19</v>
      </c>
      <c r="M5" s="6" t="s">
        <v>17</v>
      </c>
      <c r="N5" s="6" t="s">
        <v>15</v>
      </c>
      <c r="O5" s="6" t="s">
        <v>16</v>
      </c>
      <c r="P5" s="6" t="s">
        <v>17</v>
      </c>
      <c r="Q5" s="6" t="s">
        <v>15</v>
      </c>
      <c r="R5" s="6" t="s">
        <v>16</v>
      </c>
      <c r="S5" s="6" t="s">
        <v>17</v>
      </c>
      <c r="T5" s="6" t="s">
        <v>15</v>
      </c>
      <c r="U5" s="6" t="s">
        <v>16</v>
      </c>
      <c r="V5" s="6" t="s">
        <v>17</v>
      </c>
      <c r="W5" s="6" t="s">
        <v>15</v>
      </c>
      <c r="X5" s="6" t="s">
        <v>16</v>
      </c>
      <c r="Y5" s="6" t="s">
        <v>17</v>
      </c>
      <c r="Z5" s="6" t="s">
        <v>15</v>
      </c>
      <c r="AA5" s="6" t="s">
        <v>16</v>
      </c>
      <c r="AB5" s="6" t="s">
        <v>17</v>
      </c>
      <c r="AC5" s="15" t="s">
        <v>15</v>
      </c>
      <c r="AD5" s="15" t="s">
        <v>16</v>
      </c>
      <c r="AE5" s="15" t="s">
        <v>17</v>
      </c>
    </row>
    <row r="6" customFormat="false" ht="15" hidden="false" customHeight="false" outlineLevel="0" collapsed="false">
      <c r="A6" s="16" t="s">
        <v>20</v>
      </c>
      <c r="B6" s="17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20"/>
      <c r="AD6" s="20"/>
      <c r="AE6" s="20"/>
    </row>
    <row r="7" customFormat="false" ht="15" hidden="false" customHeight="false" outlineLevel="0" collapsed="false">
      <c r="A7" s="21" t="s">
        <v>21</v>
      </c>
      <c r="B7" s="5" t="n">
        <v>1</v>
      </c>
      <c r="C7" s="5" t="n">
        <v>1</v>
      </c>
      <c r="D7" s="22"/>
      <c r="E7" s="23" t="n">
        <f aca="false">F7+G7</f>
        <v>1250049.27</v>
      </c>
      <c r="F7" s="23" t="n">
        <v>289022.18</v>
      </c>
      <c r="G7" s="23" t="n">
        <v>961027.09</v>
      </c>
      <c r="H7" s="23" t="n">
        <f aca="false">I7+J7</f>
        <v>141494.38128</v>
      </c>
      <c r="I7" s="24" t="n">
        <f aca="false">J7*30.2%</f>
        <v>32819.74128</v>
      </c>
      <c r="J7" s="23" t="n">
        <v>108674.64</v>
      </c>
      <c r="K7" s="23" t="n">
        <f aca="false">L7+M7</f>
        <v>50845.33944</v>
      </c>
      <c r="L7" s="23" t="n">
        <f aca="false">M7*30.2%</f>
        <v>11793.61944</v>
      </c>
      <c r="M7" s="23" t="n">
        <v>39051.72</v>
      </c>
      <c r="N7" s="23" t="n">
        <f aca="false">O7+P7</f>
        <v>1442388.99072</v>
      </c>
      <c r="O7" s="23" t="n">
        <f aca="false">L7+I7+F7</f>
        <v>333635.54072</v>
      </c>
      <c r="P7" s="23" t="n">
        <f aca="false">M7+J7+G7</f>
        <v>1108753.45</v>
      </c>
      <c r="Q7" s="24" t="n">
        <f aca="false">R7+S7</f>
        <v>1392032.36</v>
      </c>
      <c r="R7" s="25" t="n">
        <f aca="false">U7+X7+AA7</f>
        <v>322330.63</v>
      </c>
      <c r="S7" s="25" t="n">
        <f aca="false">SUM(Y7+AB7)</f>
        <v>1069701.73</v>
      </c>
      <c r="T7" s="25"/>
      <c r="U7" s="25"/>
      <c r="V7" s="25"/>
      <c r="W7" s="25" t="n">
        <f aca="false">X7+Y7</f>
        <v>0</v>
      </c>
      <c r="X7" s="20"/>
      <c r="Y7" s="25"/>
      <c r="Z7" s="25" t="n">
        <f aca="false">AA7+AB7</f>
        <v>1392032.36</v>
      </c>
      <c r="AA7" s="25" t="n">
        <v>322330.63</v>
      </c>
      <c r="AB7" s="25" t="n">
        <v>1069701.73</v>
      </c>
      <c r="AC7" s="25" t="n">
        <f aca="false">AD7+AE7</f>
        <v>50356.63072</v>
      </c>
      <c r="AD7" s="25" t="n">
        <f aca="false">O7-R7</f>
        <v>11304.91072</v>
      </c>
      <c r="AE7" s="25" t="n">
        <f aca="false">P7-S7</f>
        <v>39051.72</v>
      </c>
    </row>
    <row r="8" customFormat="false" ht="15" hidden="false" customHeight="false" outlineLevel="0" collapsed="false">
      <c r="A8" s="26" t="s">
        <v>22</v>
      </c>
      <c r="B8" s="27" t="n">
        <v>4.5</v>
      </c>
      <c r="C8" s="27" t="n">
        <v>4.3</v>
      </c>
      <c r="D8" s="24"/>
      <c r="E8" s="24" t="n">
        <f aca="false">F8+G8</f>
        <v>3418332.91</v>
      </c>
      <c r="F8" s="24" t="n">
        <v>789173.99</v>
      </c>
      <c r="G8" s="24" t="n">
        <v>2629158.92</v>
      </c>
      <c r="H8" s="24" t="n">
        <f aca="false">I8+J8</f>
        <v>321403.6476</v>
      </c>
      <c r="I8" s="24" t="n">
        <f aca="false">J8*30.2%</f>
        <v>74549.8476</v>
      </c>
      <c r="J8" s="24" t="n">
        <v>246853.8</v>
      </c>
      <c r="K8" s="23" t="n">
        <f aca="false">L8+M8</f>
        <v>160701.8238</v>
      </c>
      <c r="L8" s="23" t="n">
        <f aca="false">M8*30.2%</f>
        <v>37274.9238</v>
      </c>
      <c r="M8" s="24" t="n">
        <v>123426.9</v>
      </c>
      <c r="N8" s="24" t="n">
        <f aca="false">O8+P8</f>
        <v>3900438.3814</v>
      </c>
      <c r="O8" s="23" t="n">
        <f aca="false">L8+I8+F8</f>
        <v>900998.7614</v>
      </c>
      <c r="P8" s="23" t="n">
        <f aca="false">M8+J8+G8</f>
        <v>2999439.62</v>
      </c>
      <c r="Q8" s="24" t="n">
        <f aca="false">R8+S8</f>
        <v>3935032.08</v>
      </c>
      <c r="R8" s="24" t="n">
        <f aca="false">U8+X8+AA8</f>
        <v>908326.96</v>
      </c>
      <c r="S8" s="24" t="n">
        <f aca="false">V8+Y8+AB8</f>
        <v>3026705.12</v>
      </c>
      <c r="T8" s="24" t="n">
        <f aca="false">U8+V8</f>
        <v>2117300</v>
      </c>
      <c r="U8" s="24" t="n">
        <v>491100</v>
      </c>
      <c r="V8" s="24" t="n">
        <v>1626200</v>
      </c>
      <c r="W8" s="24" t="n">
        <f aca="false">X8+Y8</f>
        <v>1571681.19</v>
      </c>
      <c r="X8" s="24" t="n">
        <v>301670.8</v>
      </c>
      <c r="Y8" s="24" t="n">
        <v>1270010.39</v>
      </c>
      <c r="Z8" s="24" t="n">
        <f aca="false">AA8+AB8</f>
        <v>246050.89</v>
      </c>
      <c r="AA8" s="24" t="n">
        <v>115556.16</v>
      </c>
      <c r="AB8" s="24" t="n">
        <v>130494.73</v>
      </c>
      <c r="AC8" s="24" t="n">
        <f aca="false">AD8+AE8</f>
        <v>-34593.6985999997</v>
      </c>
      <c r="AD8" s="24" t="n">
        <f aca="false">O8-R8</f>
        <v>-7328.19860000012</v>
      </c>
      <c r="AE8" s="24" t="n">
        <f aca="false">P8-S8</f>
        <v>-27265.4999999995</v>
      </c>
      <c r="AF8" s="0" t="s">
        <v>71</v>
      </c>
    </row>
    <row r="9" customFormat="false" ht="26.25" hidden="false" customHeight="false" outlineLevel="0" collapsed="false">
      <c r="A9" s="28" t="s">
        <v>23</v>
      </c>
      <c r="B9" s="29" t="n">
        <v>2</v>
      </c>
      <c r="C9" s="29" t="n">
        <v>2</v>
      </c>
      <c r="D9" s="30" t="n">
        <v>34635.6</v>
      </c>
      <c r="E9" s="24" t="n">
        <f aca="false">F9+G9</f>
        <v>952703.63</v>
      </c>
      <c r="F9" s="24" t="n">
        <v>220980.41</v>
      </c>
      <c r="G9" s="24" t="n">
        <v>731723.22</v>
      </c>
      <c r="H9" s="24" t="n">
        <f aca="false">I9+J9</f>
        <v>53685.18372</v>
      </c>
      <c r="I9" s="24" t="n">
        <f aca="false">J9*30.2%</f>
        <v>12452.32372</v>
      </c>
      <c r="J9" s="24" t="n">
        <v>41232.86</v>
      </c>
      <c r="K9" s="24"/>
      <c r="L9" s="24"/>
      <c r="M9" s="24"/>
      <c r="N9" s="24" t="n">
        <f aca="false">O9+P9</f>
        <v>1006388.81372</v>
      </c>
      <c r="O9" s="24" t="n">
        <f aca="false">I9+F9</f>
        <v>233432.73372</v>
      </c>
      <c r="P9" s="24" t="n">
        <f aca="false">G9+J9</f>
        <v>772956.08</v>
      </c>
      <c r="Q9" s="24" t="n">
        <f aca="false">R9+S9</f>
        <v>995432.47</v>
      </c>
      <c r="R9" s="24" t="n">
        <f aca="false">U9+X9+AA9</f>
        <v>222476.39</v>
      </c>
      <c r="S9" s="24" t="n">
        <f aca="false">V9+Y9+AB9</f>
        <v>772956.08</v>
      </c>
      <c r="T9" s="24" t="n">
        <f aca="false">U9+V9</f>
        <v>651800</v>
      </c>
      <c r="U9" s="24" t="n">
        <v>151300</v>
      </c>
      <c r="V9" s="24" t="n">
        <v>500500</v>
      </c>
      <c r="W9" s="24" t="n">
        <f aca="false">X9+Y9</f>
        <v>343632.47</v>
      </c>
      <c r="X9" s="24" t="n">
        <v>71176.39</v>
      </c>
      <c r="Y9" s="24" t="n">
        <v>272456.08</v>
      </c>
      <c r="Z9" s="24" t="n">
        <f aca="false">AA9+AB9</f>
        <v>0</v>
      </c>
      <c r="AA9" s="24"/>
      <c r="AB9" s="24"/>
      <c r="AC9" s="31" t="n">
        <f aca="false">AD9+AE9</f>
        <v>10956.34372</v>
      </c>
      <c r="AD9" s="31" t="n">
        <f aca="false">O9-R9</f>
        <v>10956.34372</v>
      </c>
      <c r="AE9" s="31" t="n">
        <f aca="false">P9-S9</f>
        <v>0</v>
      </c>
      <c r="AF9" s="0" t="s">
        <v>42</v>
      </c>
    </row>
    <row r="10" customFormat="false" ht="15" hidden="false" customHeight="false" outlineLevel="0" collapsed="false">
      <c r="A10" s="32" t="s">
        <v>24</v>
      </c>
      <c r="B10" s="33" t="s">
        <v>25</v>
      </c>
      <c r="C10" s="33" t="s">
        <v>25</v>
      </c>
      <c r="D10" s="30" t="n">
        <v>34635.6</v>
      </c>
      <c r="E10" s="24" t="n">
        <f aca="false">F10+G10</f>
        <v>500805.49</v>
      </c>
      <c r="F10" s="24" t="n">
        <v>116162.26</v>
      </c>
      <c r="G10" s="24" t="n">
        <v>384643.23</v>
      </c>
      <c r="H10" s="24" t="n">
        <f aca="false">I10+J10</f>
        <v>59542.43904</v>
      </c>
      <c r="I10" s="24" t="n">
        <f aca="false">J10*30.2%</f>
        <v>13810.91904</v>
      </c>
      <c r="J10" s="24" t="n">
        <v>45731.52</v>
      </c>
      <c r="K10" s="24"/>
      <c r="L10" s="24"/>
      <c r="M10" s="24"/>
      <c r="N10" s="24" t="n">
        <f aca="false">O10+P10</f>
        <v>560347.92904</v>
      </c>
      <c r="O10" s="24" t="n">
        <f aca="false">F10+I10</f>
        <v>129973.17904</v>
      </c>
      <c r="P10" s="24" t="n">
        <f aca="false">G10+J10</f>
        <v>430374.75</v>
      </c>
      <c r="Q10" s="24" t="n">
        <f aca="false">R10+S10</f>
        <v>560347.93</v>
      </c>
      <c r="R10" s="24" t="n">
        <f aca="false">U10+X10+AA10</f>
        <v>129973.18</v>
      </c>
      <c r="S10" s="24" t="n">
        <f aca="false">V10+Y10+AB10</f>
        <v>430374.75</v>
      </c>
      <c r="T10" s="24" t="n">
        <f aca="false">U10+V10</f>
        <v>337800</v>
      </c>
      <c r="U10" s="24" t="n">
        <v>78400</v>
      </c>
      <c r="V10" s="24" t="n">
        <v>259400</v>
      </c>
      <c r="W10" s="24" t="n">
        <f aca="false">X10+Y10</f>
        <v>207550</v>
      </c>
      <c r="X10" s="25" t="n">
        <v>37762.25</v>
      </c>
      <c r="Y10" s="25" t="n">
        <v>169787.75</v>
      </c>
      <c r="Z10" s="25" t="n">
        <f aca="false">AA10+AB10</f>
        <v>14997.93</v>
      </c>
      <c r="AA10" s="25" t="n">
        <v>13810.93</v>
      </c>
      <c r="AB10" s="25" t="n">
        <v>1187</v>
      </c>
      <c r="AC10" s="31" t="n">
        <f aca="false">AD10+AE10</f>
        <v>-0.000960000004852191</v>
      </c>
      <c r="AD10" s="31" t="n">
        <f aca="false">O10-R10</f>
        <v>-0.000960000004852191</v>
      </c>
      <c r="AE10" s="31" t="n">
        <f aca="false">P10-S10</f>
        <v>0</v>
      </c>
    </row>
    <row r="11" customFormat="false" ht="15" hidden="false" customHeight="false" outlineLevel="0" collapsed="false">
      <c r="A11" s="34" t="s">
        <v>26</v>
      </c>
      <c r="B11" s="35" t="e">
        <f aca="false">SUM(#REF!+B7+#REF!+B8+B9+B10)</f>
        <v>#VALUE!</v>
      </c>
      <c r="C11" s="35" t="e">
        <f aca="false">SUM(#REF!+C7+#REF!+C8+C9+C10)</f>
        <v>#VALUE!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 t="n">
        <f aca="false">Q7+Q8+Q9+Q10</f>
        <v>6882844.84</v>
      </c>
      <c r="R11" s="36"/>
      <c r="S11" s="36" t="n">
        <f aca="false">S7+S8+S9+S10</f>
        <v>5299737.68</v>
      </c>
      <c r="T11" s="36"/>
      <c r="U11" s="36"/>
      <c r="V11" s="36"/>
      <c r="W11" s="36"/>
      <c r="X11" s="36"/>
      <c r="Y11" s="36"/>
      <c r="Z11" s="36"/>
      <c r="AA11" s="36"/>
      <c r="AB11" s="36"/>
      <c r="AC11" s="20" t="n">
        <f aca="false">AD11+AE11</f>
        <v>26719.2748800003</v>
      </c>
      <c r="AD11" s="25" t="n">
        <f aca="false">AD7+AD8+AD9+AD10</f>
        <v>14933.0548799999</v>
      </c>
      <c r="AE11" s="25" t="n">
        <f aca="false">AE7+AE8+AE9+AE10</f>
        <v>11786.2200000004</v>
      </c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 t="s">
        <v>27</v>
      </c>
      <c r="M12" s="3" t="n">
        <v>30571.2</v>
      </c>
      <c r="N12" s="3" t="s">
        <v>28</v>
      </c>
      <c r="O12" s="3"/>
      <c r="P12" s="3"/>
      <c r="Q12" s="3"/>
      <c r="R12" s="3"/>
      <c r="S12" s="3"/>
      <c r="T12" s="3"/>
      <c r="U12" s="3"/>
      <c r="V12" s="3"/>
      <c r="W12" s="37"/>
      <c r="X12" s="3"/>
      <c r="Y12" s="3"/>
      <c r="Z12" s="3"/>
      <c r="AA12" s="3"/>
      <c r="AB12" s="3"/>
      <c r="AC12" s="3"/>
      <c r="AD12" s="3"/>
      <c r="AE12" s="3"/>
    </row>
  </sheetData>
  <mergeCells count="12">
    <mergeCell ref="A1:S1"/>
    <mergeCell ref="A3:A5"/>
    <mergeCell ref="B3:C4"/>
    <mergeCell ref="D3:D5"/>
    <mergeCell ref="E3:G4"/>
    <mergeCell ref="H3:J4"/>
    <mergeCell ref="N3:P4"/>
    <mergeCell ref="Q3:S4"/>
    <mergeCell ref="AC3:AE4"/>
    <mergeCell ref="T4:V4"/>
    <mergeCell ref="W4:Y4"/>
    <mergeCell ref="Z4:A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4" min="4" style="0" width="14.85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8" min="8" style="0" width="10.71"/>
    <col collapsed="false" customWidth="true" hidden="false" outlineLevel="0" max="9" min="9" style="0" width="11.85"/>
    <col collapsed="false" customWidth="true" hidden="false" outlineLevel="0" max="10" min="10" style="0" width="12.7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4" min="13" style="0" width="11.99"/>
    <col collapsed="false" customWidth="true" hidden="false" outlineLevel="0" max="15" min="15" style="0" width="13.56"/>
    <col collapsed="false" customWidth="true" hidden="false" outlineLevel="0" max="16" min="16" style="0" width="12.99"/>
    <col collapsed="false" customWidth="true" hidden="false" outlineLevel="0" max="17" min="17" style="0" width="11.42"/>
    <col collapsed="false" customWidth="true" hidden="false" outlineLevel="0" max="18" min="18" style="0" width="10.71"/>
  </cols>
  <sheetData>
    <row r="1" customFormat="false" ht="15" hidden="false" customHeight="true" outlineLevel="0" collapsed="false">
      <c r="A1" s="1" t="s">
        <v>55</v>
      </c>
      <c r="B1" s="1"/>
      <c r="C1" s="1"/>
      <c r="D1" s="1"/>
      <c r="E1" s="1"/>
      <c r="F1" s="1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6" t="s">
        <v>56</v>
      </c>
      <c r="E3" s="6"/>
      <c r="F3" s="6"/>
      <c r="G3" s="6" t="s">
        <v>57</v>
      </c>
      <c r="H3" s="6"/>
      <c r="I3" s="6"/>
      <c r="J3" s="79" t="s">
        <v>58</v>
      </c>
      <c r="K3" s="79"/>
      <c r="L3" s="79"/>
      <c r="M3" s="5" t="s">
        <v>34</v>
      </c>
      <c r="N3" s="5"/>
      <c r="O3" s="5"/>
      <c r="P3" s="5" t="s">
        <v>59</v>
      </c>
      <c r="Q3" s="5"/>
      <c r="R3" s="5"/>
    </row>
    <row r="4" customFormat="false" ht="15" hidden="false" customHeight="false" outlineLevel="0" collapsed="false">
      <c r="A4" s="4"/>
      <c r="B4" s="5"/>
      <c r="C4" s="5"/>
      <c r="D4" s="6"/>
      <c r="E4" s="6"/>
      <c r="F4" s="6"/>
      <c r="G4" s="6"/>
      <c r="H4" s="6"/>
      <c r="I4" s="6"/>
      <c r="J4" s="79"/>
      <c r="K4" s="79"/>
      <c r="L4" s="79"/>
      <c r="M4" s="5"/>
      <c r="N4" s="5"/>
      <c r="O4" s="5"/>
      <c r="P4" s="5"/>
      <c r="Q4" s="5"/>
      <c r="R4" s="5"/>
    </row>
    <row r="5" customFormat="false" ht="39" hidden="false" customHeight="false" outlineLevel="0" collapsed="false">
      <c r="A5" s="4"/>
      <c r="B5" s="6" t="s">
        <v>13</v>
      </c>
      <c r="C5" s="6" t="s">
        <v>14</v>
      </c>
      <c r="D5" s="80" t="s">
        <v>15</v>
      </c>
      <c r="E5" s="80" t="s">
        <v>19</v>
      </c>
      <c r="F5" s="80" t="s">
        <v>17</v>
      </c>
      <c r="G5" s="80" t="s">
        <v>15</v>
      </c>
      <c r="H5" s="80" t="s">
        <v>19</v>
      </c>
      <c r="I5" s="80" t="s">
        <v>17</v>
      </c>
      <c r="J5" s="6" t="s">
        <v>15</v>
      </c>
      <c r="K5" s="6" t="s">
        <v>19</v>
      </c>
      <c r="L5" s="6" t="s">
        <v>17</v>
      </c>
      <c r="M5" s="6" t="s">
        <v>15</v>
      </c>
      <c r="N5" s="6" t="s">
        <v>19</v>
      </c>
      <c r="O5" s="6" t="s">
        <v>17</v>
      </c>
      <c r="P5" s="6" t="s">
        <v>15</v>
      </c>
      <c r="Q5" s="6" t="s">
        <v>19</v>
      </c>
      <c r="R5" s="6" t="s">
        <v>17</v>
      </c>
    </row>
    <row r="6" customFormat="false" ht="15" hidden="false" customHeight="false" outlineLevel="0" collapsed="false">
      <c r="A6" s="28" t="s">
        <v>60</v>
      </c>
      <c r="B6" s="29" t="n">
        <v>27.75</v>
      </c>
      <c r="C6" s="29"/>
      <c r="D6" s="81" t="n">
        <f aca="false">D7+D8+D9+D10+D11+D12+D13+D14+D15+D16</f>
        <v>11647402.29</v>
      </c>
      <c r="E6" s="81" t="n">
        <f aca="false">E7+E8+E9+E10+E11+E12+E13+E14+E15+E16</f>
        <v>2705069.44</v>
      </c>
      <c r="F6" s="81" t="n">
        <f aca="false">F7+F8+F9+F10+F11+F12+F13+F14+F15+F16</f>
        <v>8942332.85</v>
      </c>
      <c r="G6" s="81" t="n">
        <f aca="false">G7+G8+G9+G10+G11+G12+G13+G14+G15+G16</f>
        <v>1504923.60318</v>
      </c>
      <c r="H6" s="81" t="n">
        <f aca="false">H7+H8+H9+H10+H11+H12+H13+H14+H15+H16</f>
        <v>348488.06318</v>
      </c>
      <c r="I6" s="81" t="n">
        <f aca="false">I7+I8+I9+I10+I11+I12+I13+I14+I15+I16</f>
        <v>1156435.54</v>
      </c>
      <c r="J6" s="30" t="n">
        <f aca="false">J7+J8+J9+J10+J11+J12+J13+J14+J15+J16</f>
        <v>13152325.89318</v>
      </c>
      <c r="K6" s="30" t="n">
        <f aca="false">K7+K8+K9+K10+K11+K12+K13+K14+K15+K16</f>
        <v>3053557.50318</v>
      </c>
      <c r="L6" s="30" t="n">
        <f aca="false">L7+L8+L9+L10+L11+L12+L13+L14+L15+L16</f>
        <v>10098768.39</v>
      </c>
      <c r="M6" s="30" t="n">
        <f aca="false">M7+M8+M9+M10+M11+M12+M13+M14+M15+M16</f>
        <v>13155811.58</v>
      </c>
      <c r="N6" s="30" t="n">
        <f aca="false">N7+N8+N9+N10+N11+N12+N13+N14+N15+N16</f>
        <v>3049704.67</v>
      </c>
      <c r="O6" s="30" t="n">
        <f aca="false">SUM(O7:O16)</f>
        <v>10106106.91</v>
      </c>
      <c r="P6" s="30" t="n">
        <f aca="false">P7+P8+P9+P10+P11+P12+P13+P14+P15+P16</f>
        <v>-3485.68681999962</v>
      </c>
      <c r="Q6" s="30" t="n">
        <f aca="false">Q7+Q8+Q9+Q10+Q11+Q12+Q13+Q14+Q15+Q16</f>
        <v>3852.83317999993</v>
      </c>
      <c r="R6" s="30" t="n">
        <f aca="false">R7+R8+R9+R10+R11+R12+R13+R14+R15+R16</f>
        <v>-7338.51999999955</v>
      </c>
    </row>
    <row r="7" customFormat="false" ht="15" hidden="false" customHeight="false" outlineLevel="0" collapsed="false">
      <c r="A7" s="82" t="s">
        <v>61</v>
      </c>
      <c r="B7" s="83" t="n">
        <v>1.5</v>
      </c>
      <c r="C7" s="84"/>
      <c r="D7" s="85" t="n">
        <f aca="false">E7+F7</f>
        <v>1019075.35</v>
      </c>
      <c r="E7" s="85" t="n">
        <v>236375.39</v>
      </c>
      <c r="F7" s="85" t="n">
        <v>782699.96</v>
      </c>
      <c r="G7" s="85" t="n">
        <f aca="false">H7+I7</f>
        <v>267288.04</v>
      </c>
      <c r="H7" s="86" t="n">
        <v>61997.68</v>
      </c>
      <c r="I7" s="85" t="n">
        <v>205290.36</v>
      </c>
      <c r="J7" s="87" t="n">
        <f aca="false">K7+L7</f>
        <v>1286363.39</v>
      </c>
      <c r="K7" s="87" t="n">
        <f aca="false">E7+H7</f>
        <v>298373.07</v>
      </c>
      <c r="L7" s="85" t="n">
        <f aca="false">F7+I7</f>
        <v>987990.32</v>
      </c>
      <c r="M7" s="85" t="n">
        <f aca="false">N7+O7</f>
        <v>1273456.71</v>
      </c>
      <c r="N7" s="88" t="n">
        <v>295195.17</v>
      </c>
      <c r="O7" s="85" t="n">
        <v>978261.54</v>
      </c>
      <c r="P7" s="81" t="n">
        <f aca="false">Q7+R7</f>
        <v>12906.6799999999</v>
      </c>
      <c r="Q7" s="89" t="n">
        <f aca="false">K7-N7</f>
        <v>3177.90000000002</v>
      </c>
      <c r="R7" s="81" t="n">
        <f aca="false">L7-O7</f>
        <v>9728.77999999991</v>
      </c>
      <c r="S7" s="0" t="s">
        <v>42</v>
      </c>
    </row>
    <row r="8" customFormat="false" ht="15" hidden="false" customHeight="false" outlineLevel="0" collapsed="false">
      <c r="A8" s="82" t="s">
        <v>62</v>
      </c>
      <c r="B8" s="83" t="n">
        <v>1.5</v>
      </c>
      <c r="C8" s="84"/>
      <c r="D8" s="85" t="n">
        <f aca="false">E8+F8</f>
        <v>539743.72</v>
      </c>
      <c r="E8" s="85" t="n">
        <v>126150.41</v>
      </c>
      <c r="F8" s="85" t="n">
        <v>413593.31</v>
      </c>
      <c r="G8" s="85" t="n">
        <f aca="false">H8+I8</f>
        <v>67643.3268</v>
      </c>
      <c r="H8" s="86" t="n">
        <f aca="false">I8*30.2%</f>
        <v>15689.9268</v>
      </c>
      <c r="I8" s="85" t="n">
        <v>51953.4</v>
      </c>
      <c r="J8" s="87" t="n">
        <f aca="false">K8+L8</f>
        <v>607387.0468</v>
      </c>
      <c r="K8" s="87" t="n">
        <f aca="false">E8+H8</f>
        <v>141840.3368</v>
      </c>
      <c r="L8" s="85" t="n">
        <f aca="false">F8+I8</f>
        <v>465546.71</v>
      </c>
      <c r="M8" s="85" t="n">
        <f aca="false">N8+O8</f>
        <v>611510.33</v>
      </c>
      <c r="N8" s="90" t="n">
        <v>141815.09</v>
      </c>
      <c r="O8" s="85" t="n">
        <v>469695.24</v>
      </c>
      <c r="P8" s="81" t="n">
        <f aca="false">Q8+R8</f>
        <v>-4123.28319999998</v>
      </c>
      <c r="Q8" s="91" t="n">
        <f aca="false">K8-N8</f>
        <v>25.2467999999935</v>
      </c>
      <c r="R8" s="81" t="n">
        <f aca="false">L8-O8</f>
        <v>-4148.52999999997</v>
      </c>
      <c r="S8" s="0" t="s">
        <v>71</v>
      </c>
    </row>
    <row r="9" customFormat="false" ht="15" hidden="false" customHeight="false" outlineLevel="0" collapsed="false">
      <c r="A9" s="82" t="s">
        <v>63</v>
      </c>
      <c r="B9" s="83" t="n">
        <v>5</v>
      </c>
      <c r="C9" s="84"/>
      <c r="D9" s="85" t="n">
        <f aca="false">E9+F9</f>
        <v>2095572.94</v>
      </c>
      <c r="E9" s="85" t="n">
        <v>486069.92</v>
      </c>
      <c r="F9" s="85" t="n">
        <v>1609503.02</v>
      </c>
      <c r="G9" s="85" t="n">
        <f aca="false">H9+I9</f>
        <v>262470.91</v>
      </c>
      <c r="H9" s="86" t="n">
        <v>60880.34</v>
      </c>
      <c r="I9" s="85" t="n">
        <v>201590.57</v>
      </c>
      <c r="J9" s="87" t="n">
        <f aca="false">K9+L9</f>
        <v>2358043.85</v>
      </c>
      <c r="K9" s="87" t="n">
        <f aca="false">E9+H9</f>
        <v>546950.26</v>
      </c>
      <c r="L9" s="85" t="n">
        <f aca="false">F9+I9</f>
        <v>1811093.59</v>
      </c>
      <c r="M9" s="85" t="n">
        <f aca="false">N9+O9</f>
        <v>2340313.21</v>
      </c>
      <c r="N9" s="90" t="n">
        <v>542677.56</v>
      </c>
      <c r="O9" s="85" t="n">
        <v>1797635.65</v>
      </c>
      <c r="P9" s="81" t="n">
        <f aca="false">Q9+R9</f>
        <v>17730.6400000001</v>
      </c>
      <c r="Q9" s="91" t="n">
        <f aca="false">K9-N9</f>
        <v>4272.69999999995</v>
      </c>
      <c r="R9" s="81" t="n">
        <f aca="false">L9-O9</f>
        <v>13457.9400000002</v>
      </c>
    </row>
    <row r="10" customFormat="false" ht="15" hidden="false" customHeight="false" outlineLevel="0" collapsed="false">
      <c r="A10" s="82" t="s">
        <v>64</v>
      </c>
      <c r="B10" s="83" t="n">
        <v>4</v>
      </c>
      <c r="C10" s="84"/>
      <c r="D10" s="85" t="n">
        <f aca="false">E10+F10</f>
        <v>1669414.14</v>
      </c>
      <c r="E10" s="85" t="n">
        <v>387222.02</v>
      </c>
      <c r="F10" s="85" t="n">
        <v>1282192.12</v>
      </c>
      <c r="G10" s="85" t="n">
        <f aca="false">H10+I10</f>
        <v>194829.09264</v>
      </c>
      <c r="H10" s="86" t="n">
        <f aca="false">I10*30.2%</f>
        <v>45190.77264</v>
      </c>
      <c r="I10" s="85" t="n">
        <v>149638.32</v>
      </c>
      <c r="J10" s="87" t="n">
        <f aca="false">K10+L10</f>
        <v>1864243.23264</v>
      </c>
      <c r="K10" s="87" t="n">
        <f aca="false">E10+H10</f>
        <v>432412.79264</v>
      </c>
      <c r="L10" s="85" t="n">
        <f aca="false">F10+I10</f>
        <v>1431830.44</v>
      </c>
      <c r="M10" s="85" t="n">
        <f aca="false">N10+O10</f>
        <v>1864243.24</v>
      </c>
      <c r="N10" s="90" t="n">
        <v>432294.32</v>
      </c>
      <c r="O10" s="85" t="n">
        <v>1431948.92</v>
      </c>
      <c r="P10" s="81" t="n">
        <f aca="false">Q10+R10</f>
        <v>-0.0073599997558631</v>
      </c>
      <c r="Q10" s="91" t="n">
        <f aca="false">K10-N10</f>
        <v>118.472639999993</v>
      </c>
      <c r="R10" s="81" t="n">
        <f aca="false">L10-O10</f>
        <v>-118.479999999749</v>
      </c>
    </row>
    <row r="11" customFormat="false" ht="15" hidden="false" customHeight="false" outlineLevel="0" collapsed="false">
      <c r="A11" s="92" t="s">
        <v>65</v>
      </c>
      <c r="B11" s="93" t="n">
        <v>1.5</v>
      </c>
      <c r="C11" s="94"/>
      <c r="D11" s="86" t="n">
        <f aca="false">E11+F11</f>
        <v>742439.63</v>
      </c>
      <c r="E11" s="86" t="n">
        <v>172209.5</v>
      </c>
      <c r="F11" s="86" t="n">
        <v>570230.13</v>
      </c>
      <c r="G11" s="86" t="n">
        <f aca="false">H11+I11</f>
        <v>67643.3268</v>
      </c>
      <c r="H11" s="86" t="n">
        <f aca="false">I11*30.2%</f>
        <v>15689.9268</v>
      </c>
      <c r="I11" s="86" t="n">
        <v>51953.4</v>
      </c>
      <c r="J11" s="86" t="n">
        <f aca="false">K11+L11</f>
        <v>810082.9568</v>
      </c>
      <c r="K11" s="86" t="n">
        <f aca="false">E11+H11</f>
        <v>187899.4268</v>
      </c>
      <c r="L11" s="86" t="n">
        <f aca="false">F11+I11</f>
        <v>622183.53</v>
      </c>
      <c r="M11" s="86" t="n">
        <f aca="false">N11+O11</f>
        <v>810082.95</v>
      </c>
      <c r="N11" s="95" t="n">
        <v>187858.65</v>
      </c>
      <c r="O11" s="86" t="n">
        <v>622224.3</v>
      </c>
      <c r="P11" s="96" t="n">
        <f aca="false">Q11+R11</f>
        <v>0.0067999999737367</v>
      </c>
      <c r="Q11" s="97" t="n">
        <f aca="false">K11-N11</f>
        <v>40.7767999999924</v>
      </c>
      <c r="R11" s="96" t="n">
        <f aca="false">L11-O11</f>
        <v>-40.7700000000186</v>
      </c>
      <c r="S11" s="0" t="s">
        <v>42</v>
      </c>
    </row>
    <row r="12" customFormat="false" ht="15" hidden="false" customHeight="false" outlineLevel="0" collapsed="false">
      <c r="A12" s="82" t="s">
        <v>66</v>
      </c>
      <c r="B12" s="83" t="n">
        <v>4</v>
      </c>
      <c r="C12" s="84"/>
      <c r="D12" s="85" t="n">
        <f aca="false">E12+F12</f>
        <v>1683940.99</v>
      </c>
      <c r="E12" s="85" t="n">
        <v>390019.28</v>
      </c>
      <c r="F12" s="85" t="n">
        <v>1293921.71</v>
      </c>
      <c r="G12" s="85" t="n">
        <f aca="false">H12+I12</f>
        <v>197330.55</v>
      </c>
      <c r="H12" s="86" t="n">
        <v>45190.77</v>
      </c>
      <c r="I12" s="85" t="n">
        <v>152139.78</v>
      </c>
      <c r="J12" s="87" t="n">
        <f aca="false">K12+L12</f>
        <v>1881271.54</v>
      </c>
      <c r="K12" s="87" t="n">
        <f aca="false">E12+H12</f>
        <v>435210.05</v>
      </c>
      <c r="L12" s="85" t="n">
        <f aca="false">F12+I12</f>
        <v>1446061.49</v>
      </c>
      <c r="M12" s="85" t="n">
        <f aca="false">N12+O12</f>
        <v>1878770.08</v>
      </c>
      <c r="N12" s="88" t="n">
        <v>434889.56</v>
      </c>
      <c r="O12" s="85" t="n">
        <v>1443880.52</v>
      </c>
      <c r="P12" s="81" t="n">
        <f aca="false">Q12+R12</f>
        <v>2501.46000000002</v>
      </c>
      <c r="Q12" s="91" t="n">
        <f aca="false">K12-N12</f>
        <v>320.490000000049</v>
      </c>
      <c r="R12" s="81" t="n">
        <f aca="false">L12-O12</f>
        <v>2180.96999999997</v>
      </c>
      <c r="S12" s="0" t="s">
        <v>42</v>
      </c>
    </row>
    <row r="13" customFormat="false" ht="15" hidden="false" customHeight="false" outlineLevel="0" collapsed="false">
      <c r="A13" s="82" t="s">
        <v>67</v>
      </c>
      <c r="B13" s="83" t="n">
        <v>2.5</v>
      </c>
      <c r="C13" s="84"/>
      <c r="D13" s="85" t="n">
        <f aca="false">E13+F13</f>
        <v>979971.49</v>
      </c>
      <c r="E13" s="85" t="n">
        <v>227305.22</v>
      </c>
      <c r="F13" s="85" t="n">
        <v>752666.27</v>
      </c>
      <c r="G13" s="85" t="n">
        <f aca="false">H13+I13</f>
        <v>112738.87</v>
      </c>
      <c r="H13" s="86" t="n">
        <v>26149.87</v>
      </c>
      <c r="I13" s="85" t="n">
        <v>86589</v>
      </c>
      <c r="J13" s="87" t="n">
        <f aca="false">K13+L13</f>
        <v>1092710.36</v>
      </c>
      <c r="K13" s="87" t="n">
        <f aca="false">E13+H13</f>
        <v>253455.09</v>
      </c>
      <c r="L13" s="85" t="n">
        <f aca="false">F13+I13</f>
        <v>839255.27</v>
      </c>
      <c r="M13" s="85" t="n">
        <f aca="false">N13+O13</f>
        <v>1092710.37</v>
      </c>
      <c r="N13" s="88" t="n">
        <v>253372.94</v>
      </c>
      <c r="O13" s="85" t="n">
        <v>839337.43</v>
      </c>
      <c r="P13" s="81" t="n">
        <f aca="false">Q13+R13</f>
        <v>-0.0100000000384171</v>
      </c>
      <c r="Q13" s="89" t="n">
        <f aca="false">K13-N13</f>
        <v>82.1499999999942</v>
      </c>
      <c r="R13" s="81" t="n">
        <f aca="false">L13-O13</f>
        <v>-82.1600000000326</v>
      </c>
    </row>
    <row r="14" customFormat="false" ht="15" hidden="false" customHeight="false" outlineLevel="0" collapsed="false">
      <c r="A14" s="82" t="s">
        <v>68</v>
      </c>
      <c r="B14" s="83" t="n">
        <v>3</v>
      </c>
      <c r="C14" s="84"/>
      <c r="D14" s="85" t="n">
        <f aca="false">E14+F14</f>
        <v>1033839.95</v>
      </c>
      <c r="E14" s="85" t="n">
        <v>242860.53</v>
      </c>
      <c r="F14" s="85" t="n">
        <v>790979.42</v>
      </c>
      <c r="G14" s="85" t="n">
        <f aca="false">H14+I14</f>
        <v>115959.98694</v>
      </c>
      <c r="H14" s="86" t="n">
        <f aca="false">I14*30.2%</f>
        <v>26897.01694</v>
      </c>
      <c r="I14" s="85" t="n">
        <v>89062.97</v>
      </c>
      <c r="J14" s="87" t="n">
        <f aca="false">K14+L14</f>
        <v>1149799.93694</v>
      </c>
      <c r="K14" s="87" t="n">
        <f aca="false">E14+H14</f>
        <v>269757.54694</v>
      </c>
      <c r="L14" s="85" t="n">
        <f aca="false">F14+I14</f>
        <v>880042.39</v>
      </c>
      <c r="M14" s="85" t="n">
        <f aca="false">N14+O14</f>
        <v>1182321.12</v>
      </c>
      <c r="N14" s="90" t="n">
        <v>274218.77</v>
      </c>
      <c r="O14" s="85" t="n">
        <v>908102.35</v>
      </c>
      <c r="P14" s="81" t="n">
        <f aca="false">Q14+R14</f>
        <v>-32521.18306</v>
      </c>
      <c r="Q14" s="91" t="n">
        <f aca="false">K14-N14</f>
        <v>-4461.22306000005</v>
      </c>
      <c r="R14" s="81" t="n">
        <f aca="false">L14-O14</f>
        <v>-28059.96</v>
      </c>
    </row>
    <row r="15" customFormat="false" ht="15" hidden="false" customHeight="false" outlineLevel="0" collapsed="false">
      <c r="A15" s="82" t="s">
        <v>69</v>
      </c>
      <c r="B15" s="83" t="n">
        <v>3.5</v>
      </c>
      <c r="C15" s="84"/>
      <c r="D15" s="85" t="n">
        <f aca="false">E15+F15</f>
        <v>1356795.72</v>
      </c>
      <c r="E15" s="85" t="n">
        <v>314709.92</v>
      </c>
      <c r="F15" s="85" t="n">
        <v>1042085.8</v>
      </c>
      <c r="G15" s="85" t="n">
        <f aca="false">H15+I15</f>
        <v>157834.42</v>
      </c>
      <c r="H15" s="86" t="n">
        <v>36609.82</v>
      </c>
      <c r="I15" s="85" t="n">
        <v>121224.6</v>
      </c>
      <c r="J15" s="87" t="n">
        <f aca="false">K15+L15</f>
        <v>1514630.14</v>
      </c>
      <c r="K15" s="87" t="n">
        <f aca="false">E15+H15</f>
        <v>351319.74</v>
      </c>
      <c r="L15" s="85" t="n">
        <f aca="false">F15+I15</f>
        <v>1163310.4</v>
      </c>
      <c r="M15" s="85" t="n">
        <f aca="false">N15+O15</f>
        <v>1514610.13</v>
      </c>
      <c r="N15" s="90" t="n">
        <v>351189.84</v>
      </c>
      <c r="O15" s="85" t="n">
        <v>1163420.29</v>
      </c>
      <c r="P15" s="81" t="n">
        <f aca="false">Q15+R15</f>
        <v>20.0100000000675</v>
      </c>
      <c r="Q15" s="91" t="n">
        <f aca="false">K15-N15</f>
        <v>129.899999999965</v>
      </c>
      <c r="R15" s="81" t="n">
        <f aca="false">L15-O15</f>
        <v>-109.889999999898</v>
      </c>
      <c r="S15" s="0" t="s">
        <v>42</v>
      </c>
    </row>
    <row r="16" customFormat="false" ht="15" hidden="false" customHeight="false" outlineLevel="0" collapsed="false">
      <c r="A16" s="82" t="s">
        <v>70</v>
      </c>
      <c r="B16" s="98" t="n">
        <v>1.25</v>
      </c>
      <c r="C16" s="84"/>
      <c r="D16" s="85" t="n">
        <f aca="false">E16+F16</f>
        <v>526608.36</v>
      </c>
      <c r="E16" s="85" t="n">
        <v>122147.25</v>
      </c>
      <c r="F16" s="85" t="n">
        <v>404461.11</v>
      </c>
      <c r="G16" s="85" t="n">
        <f aca="false">H16+I16</f>
        <v>61185.08</v>
      </c>
      <c r="H16" s="85" t="n">
        <v>14191.94</v>
      </c>
      <c r="I16" s="85" t="n">
        <v>46993.14</v>
      </c>
      <c r="J16" s="87" t="n">
        <f aca="false">K16+L16</f>
        <v>587793.44</v>
      </c>
      <c r="K16" s="87" t="n">
        <f aca="false">E16+H16</f>
        <v>136339.19</v>
      </c>
      <c r="L16" s="85" t="n">
        <f aca="false">F16+I16</f>
        <v>451454.25</v>
      </c>
      <c r="M16" s="85" t="n">
        <f aca="false">N16+O16</f>
        <v>587793.44</v>
      </c>
      <c r="N16" s="90" t="n">
        <v>136192.77</v>
      </c>
      <c r="O16" s="85" t="n">
        <v>451600.67</v>
      </c>
      <c r="P16" s="81" t="n">
        <f aca="false">Q16+R16</f>
        <v>2.91038304567337E-011</v>
      </c>
      <c r="Q16" s="89" t="n">
        <f aca="false">K16-N16</f>
        <v>146.420000000013</v>
      </c>
      <c r="R16" s="81" t="n">
        <f aca="false">L16-O16</f>
        <v>-146.419999999984</v>
      </c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31" customFormat="false" ht="16.5" hidden="false" customHeight="true" outlineLevel="0" collapsed="false"/>
  </sheetData>
  <mergeCells count="8">
    <mergeCell ref="A1:F1"/>
    <mergeCell ref="A3:A5"/>
    <mergeCell ref="B3:C4"/>
    <mergeCell ref="D3:F4"/>
    <mergeCell ref="G3:I4"/>
    <mergeCell ref="J3:L4"/>
    <mergeCell ref="M3:O4"/>
    <mergeCell ref="P3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5" topLeftCell="P6" activePane="bottomRight" state="frozen"/>
      <selection pane="topLeft" activeCell="A1" activeCellId="0" sqref="A1"/>
      <selection pane="topRight" activeCell="P1" activeCellId="0" sqref="P1"/>
      <selection pane="bottomLeft" activeCell="A6" activeCellId="0" sqref="A6"/>
      <selection pane="bottomRight" activeCell="T17" activeCellId="0" sqref="T17:T20"/>
    </sheetView>
  </sheetViews>
  <sheetFormatPr defaultColWidth="9.70703125" defaultRowHeight="12.75" zeroHeight="false" outlineLevelRow="0" outlineLevelCol="0"/>
  <cols>
    <col collapsed="false" customWidth="true" hidden="false" outlineLevel="0" max="1" min="1" style="3" width="17.14"/>
    <col collapsed="false" customWidth="false" hidden="false" outlineLevel="0" max="4" min="2" style="3" width="9.7"/>
    <col collapsed="false" customWidth="true" hidden="false" outlineLevel="0" max="5" min="5" style="3" width="12.42"/>
    <col collapsed="false" customWidth="true" hidden="false" outlineLevel="0" max="6" min="6" style="3" width="10.85"/>
    <col collapsed="false" customWidth="true" hidden="false" outlineLevel="0" max="7" min="7" style="3" width="13.85"/>
    <col collapsed="false" customWidth="true" hidden="false" outlineLevel="0" max="8" min="8" style="3" width="13.7"/>
    <col collapsed="false" customWidth="true" hidden="false" outlineLevel="0" max="10" min="9" style="3" width="11.85"/>
    <col collapsed="false" customWidth="true" hidden="false" outlineLevel="0" max="11" min="11" style="3" width="13.99"/>
    <col collapsed="false" customWidth="true" hidden="false" outlineLevel="0" max="12" min="12" style="3" width="11.85"/>
    <col collapsed="false" customWidth="true" hidden="false" outlineLevel="0" max="13" min="13" style="3" width="14.28"/>
    <col collapsed="false" customWidth="true" hidden="false" outlineLevel="0" max="14" min="14" style="3" width="13.99"/>
    <col collapsed="false" customWidth="true" hidden="false" outlineLevel="0" max="15" min="15" style="3" width="12.85"/>
    <col collapsed="false" customWidth="true" hidden="false" outlineLevel="0" max="16" min="16" style="3" width="13.56"/>
    <col collapsed="false" customWidth="true" hidden="false" outlineLevel="0" max="17" min="17" style="3" width="13.14"/>
    <col collapsed="false" customWidth="true" hidden="false" outlineLevel="0" max="18" min="18" style="3" width="11.99"/>
    <col collapsed="false" customWidth="true" hidden="false" outlineLevel="0" max="19" min="19" style="3" width="14.99"/>
    <col collapsed="false" customWidth="true" hidden="false" outlineLevel="0" max="20" min="20" style="3" width="13.85"/>
    <col collapsed="false" customWidth="true" hidden="false" outlineLevel="0" max="21" min="21" style="3" width="11.85"/>
    <col collapsed="false" customWidth="true" hidden="false" outlineLevel="0" max="31" min="22" style="3" width="12.56"/>
    <col collapsed="false" customWidth="true" hidden="false" outlineLevel="0" max="32" min="32" style="3" width="11.85"/>
    <col collapsed="false" customWidth="true" hidden="false" outlineLevel="0" max="33" min="33" style="3" width="10.85"/>
    <col collapsed="false" customWidth="true" hidden="false" outlineLevel="0" max="34" min="34" style="3" width="13.41"/>
    <col collapsed="false" customWidth="true" hidden="false" outlineLevel="0" max="35" min="35" style="3" width="20.13"/>
    <col collapsed="false" customWidth="true" hidden="false" outlineLevel="0" max="36" min="36" style="3" width="15.99"/>
    <col collapsed="false" customWidth="true" hidden="false" outlineLevel="0" max="37" min="37" style="3" width="15.56"/>
    <col collapsed="false" customWidth="false" hidden="false" outlineLevel="0" max="38" min="38" style="3" width="9.7"/>
    <col collapsed="false" customWidth="true" hidden="false" outlineLevel="0" max="39" min="39" style="3" width="14.56"/>
    <col collapsed="false" customWidth="true" hidden="false" outlineLevel="0" max="40" min="40" style="3" width="11.85"/>
    <col collapsed="false" customWidth="false" hidden="false" outlineLevel="0" max="257" min="41" style="3" width="9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true" outlineLevel="0" collapsed="false">
      <c r="A3" s="38" t="s">
        <v>1</v>
      </c>
      <c r="B3" s="39" t="s">
        <v>2</v>
      </c>
      <c r="C3" s="39"/>
      <c r="D3" s="40" t="s">
        <v>3</v>
      </c>
      <c r="E3" s="41" t="s">
        <v>29</v>
      </c>
      <c r="F3" s="41"/>
      <c r="G3" s="41"/>
      <c r="H3" s="40" t="s">
        <v>30</v>
      </c>
      <c r="I3" s="40" t="s">
        <v>31</v>
      </c>
      <c r="J3" s="40" t="s">
        <v>32</v>
      </c>
      <c r="K3" s="42" t="s">
        <v>33</v>
      </c>
      <c r="L3" s="42"/>
      <c r="M3" s="42"/>
      <c r="N3" s="39" t="s">
        <v>34</v>
      </c>
      <c r="O3" s="39"/>
      <c r="P3" s="39"/>
      <c r="Q3" s="39" t="s">
        <v>8</v>
      </c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43" t="s">
        <v>29</v>
      </c>
      <c r="AJ3" s="43"/>
      <c r="AK3" s="43"/>
      <c r="AL3" s="44"/>
      <c r="AM3" s="44"/>
    </row>
    <row r="4" customFormat="false" ht="12.75" hidden="false" customHeight="true" outlineLevel="0" collapsed="false">
      <c r="A4" s="38"/>
      <c r="B4" s="39"/>
      <c r="C4" s="39"/>
      <c r="D4" s="40"/>
      <c r="E4" s="41"/>
      <c r="F4" s="41"/>
      <c r="G4" s="41"/>
      <c r="H4" s="40"/>
      <c r="I4" s="40"/>
      <c r="J4" s="40"/>
      <c r="K4" s="42"/>
      <c r="L4" s="42"/>
      <c r="M4" s="42"/>
      <c r="N4" s="39"/>
      <c r="O4" s="39"/>
      <c r="P4" s="39"/>
      <c r="Q4" s="39" t="s">
        <v>35</v>
      </c>
      <c r="R4" s="39"/>
      <c r="S4" s="39"/>
      <c r="T4" s="39" t="s">
        <v>36</v>
      </c>
      <c r="U4" s="39"/>
      <c r="V4" s="39"/>
      <c r="W4" s="39" t="s">
        <v>12</v>
      </c>
      <c r="X4" s="39"/>
      <c r="Y4" s="39"/>
      <c r="Z4" s="39" t="s">
        <v>37</v>
      </c>
      <c r="AA4" s="39"/>
      <c r="AB4" s="39"/>
      <c r="AC4" s="39" t="s">
        <v>10</v>
      </c>
      <c r="AD4" s="39"/>
      <c r="AE4" s="39"/>
      <c r="AF4" s="39" t="s">
        <v>11</v>
      </c>
      <c r="AG4" s="39"/>
      <c r="AH4" s="39"/>
      <c r="AI4" s="43"/>
      <c r="AJ4" s="43"/>
      <c r="AK4" s="43"/>
      <c r="AL4" s="44"/>
      <c r="AM4" s="44"/>
    </row>
    <row r="5" customFormat="false" ht="47.25" hidden="false" customHeight="false" outlineLevel="0" collapsed="false">
      <c r="A5" s="38"/>
      <c r="B5" s="40" t="s">
        <v>13</v>
      </c>
      <c r="C5" s="40" t="s">
        <v>14</v>
      </c>
      <c r="D5" s="40"/>
      <c r="E5" s="40" t="s">
        <v>15</v>
      </c>
      <c r="F5" s="40" t="s">
        <v>19</v>
      </c>
      <c r="G5" s="40" t="s">
        <v>17</v>
      </c>
      <c r="H5" s="40"/>
      <c r="I5" s="40"/>
      <c r="J5" s="40"/>
      <c r="K5" s="40" t="s">
        <v>15</v>
      </c>
      <c r="L5" s="40" t="s">
        <v>19</v>
      </c>
      <c r="M5" s="40" t="s">
        <v>17</v>
      </c>
      <c r="N5" s="40" t="s">
        <v>15</v>
      </c>
      <c r="O5" s="40" t="s">
        <v>19</v>
      </c>
      <c r="P5" s="40" t="s">
        <v>17</v>
      </c>
      <c r="Q5" s="40" t="s">
        <v>15</v>
      </c>
      <c r="R5" s="40" t="s">
        <v>38</v>
      </c>
      <c r="S5" s="40" t="s">
        <v>17</v>
      </c>
      <c r="T5" s="40" t="s">
        <v>15</v>
      </c>
      <c r="U5" s="40" t="s">
        <v>38</v>
      </c>
      <c r="V5" s="40" t="s">
        <v>17</v>
      </c>
      <c r="W5" s="40"/>
      <c r="X5" s="40"/>
      <c r="Y5" s="40"/>
      <c r="Z5" s="40" t="s">
        <v>15</v>
      </c>
      <c r="AA5" s="40" t="s">
        <v>38</v>
      </c>
      <c r="AB5" s="40" t="s">
        <v>17</v>
      </c>
      <c r="AC5" s="40" t="s">
        <v>15</v>
      </c>
      <c r="AD5" s="40" t="s">
        <v>38</v>
      </c>
      <c r="AE5" s="40" t="s">
        <v>17</v>
      </c>
      <c r="AF5" s="40" t="s">
        <v>15</v>
      </c>
      <c r="AG5" s="40" t="s">
        <v>38</v>
      </c>
      <c r="AH5" s="40" t="s">
        <v>17</v>
      </c>
      <c r="AI5" s="45" t="s">
        <v>15</v>
      </c>
      <c r="AJ5" s="45" t="s">
        <v>19</v>
      </c>
      <c r="AK5" s="46" t="s">
        <v>17</v>
      </c>
      <c r="AL5" s="44"/>
      <c r="AM5" s="44"/>
    </row>
    <row r="6" customFormat="false" ht="15.75" hidden="false" customHeight="false" outlineLevel="0" collapsed="false">
      <c r="A6" s="47" t="s">
        <v>39</v>
      </c>
      <c r="B6" s="48"/>
      <c r="C6" s="48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1"/>
      <c r="AJ6" s="51"/>
      <c r="AK6" s="52"/>
      <c r="AL6" s="44"/>
      <c r="AM6" s="44"/>
    </row>
    <row r="7" customFormat="false" ht="15.75" hidden="false" customHeight="false" outlineLevel="0" collapsed="false">
      <c r="A7" s="53" t="s">
        <v>40</v>
      </c>
      <c r="B7" s="54" t="n">
        <v>12</v>
      </c>
      <c r="C7" s="54" t="n">
        <v>9</v>
      </c>
      <c r="D7" s="49" t="n">
        <v>45624</v>
      </c>
      <c r="E7" s="55" t="n">
        <f aca="false">F7+G7</f>
        <v>6415464.384</v>
      </c>
      <c r="F7" s="55" t="n">
        <f aca="false">G7*30.2%</f>
        <v>1488072.384</v>
      </c>
      <c r="G7" s="56" t="n">
        <f aca="false">D7*C7*12</f>
        <v>4927392</v>
      </c>
      <c r="H7" s="56" t="n">
        <v>112077.32</v>
      </c>
      <c r="I7" s="56" t="n">
        <v>357970.1</v>
      </c>
      <c r="J7" s="56" t="n">
        <v>13291.26</v>
      </c>
      <c r="K7" s="56" t="n">
        <f aca="false">L7+M7</f>
        <v>6752922.00408</v>
      </c>
      <c r="L7" s="56" t="n">
        <f aca="false">M7*30.2%</f>
        <v>1566345.96408</v>
      </c>
      <c r="M7" s="56" t="n">
        <f aca="false">G7-H7+I7+J7</f>
        <v>5186576.04</v>
      </c>
      <c r="N7" s="56" t="n">
        <f aca="false">Q7+T7+AC7+AF7</f>
        <v>7107821.88394</v>
      </c>
      <c r="O7" s="56" t="n">
        <f aca="false">R7+U7+AD7+AG7</f>
        <v>1650872.51394</v>
      </c>
      <c r="P7" s="56" t="n">
        <f aca="false">S7+V7+AE7+AH7</f>
        <v>5456949.37</v>
      </c>
      <c r="Q7" s="56" t="n">
        <f aca="false">R7+S7</f>
        <v>4681832.59614</v>
      </c>
      <c r="R7" s="56" t="n">
        <f aca="false">S7*30.2%</f>
        <v>1085955.02614</v>
      </c>
      <c r="S7" s="55" t="n">
        <v>3595877.57</v>
      </c>
      <c r="T7" s="56" t="n">
        <f aca="false">U7+V7</f>
        <v>82499.7978</v>
      </c>
      <c r="U7" s="57" t="n">
        <f aca="false">V7*30.2%</f>
        <v>19135.8978</v>
      </c>
      <c r="V7" s="57" t="n">
        <v>63363.9</v>
      </c>
      <c r="W7" s="57"/>
      <c r="X7" s="57"/>
      <c r="Y7" s="57"/>
      <c r="Z7" s="57"/>
      <c r="AA7" s="57"/>
      <c r="AB7" s="57"/>
      <c r="AC7" s="57"/>
      <c r="AD7" s="57"/>
      <c r="AE7" s="57"/>
      <c r="AF7" s="56" t="n">
        <f aca="false">AG7+AH7</f>
        <v>2343489.49</v>
      </c>
      <c r="AG7" s="56" t="n">
        <v>545781.59</v>
      </c>
      <c r="AH7" s="55" t="n">
        <v>1797707.9</v>
      </c>
      <c r="AI7" s="58" t="n">
        <f aca="false">AJ7+AK7</f>
        <v>-354899.87986</v>
      </c>
      <c r="AJ7" s="58" t="n">
        <f aca="false">L7-O7</f>
        <v>-84526.5498600004</v>
      </c>
      <c r="AK7" s="59" t="n">
        <f aca="false">M7-P7</f>
        <v>-270373.33</v>
      </c>
      <c r="AL7" s="44"/>
      <c r="AM7" s="44"/>
    </row>
    <row r="8" customFormat="false" ht="15.75" hidden="false" customHeight="false" outlineLevel="0" collapsed="false">
      <c r="A8" s="53" t="s">
        <v>41</v>
      </c>
      <c r="B8" s="54" t="n">
        <v>2.4</v>
      </c>
      <c r="C8" s="54" t="n">
        <v>1.3</v>
      </c>
      <c r="D8" s="49" t="n">
        <v>45624</v>
      </c>
      <c r="E8" s="55" t="n">
        <f aca="false">F8+G8</f>
        <v>926678.1888</v>
      </c>
      <c r="F8" s="55" t="n">
        <f aca="false">G8*30.2%</f>
        <v>214943.7888</v>
      </c>
      <c r="G8" s="56" t="n">
        <f aca="false">D8*C8*12</f>
        <v>711734.4</v>
      </c>
      <c r="H8" s="56" t="n">
        <v>28499.66</v>
      </c>
      <c r="I8" s="56"/>
      <c r="J8" s="56"/>
      <c r="K8" s="56" t="n">
        <f aca="false">L8+M8</f>
        <v>889571.63148</v>
      </c>
      <c r="L8" s="56" t="n">
        <f aca="false">M8*30.2%</f>
        <v>206336.89148</v>
      </c>
      <c r="M8" s="56" t="n">
        <f aca="false">G8-H8+I8+J8</f>
        <v>683234.74</v>
      </c>
      <c r="N8" s="56" t="n">
        <f aca="false">Q8+T8+AC8+AF8</f>
        <v>875182.23944</v>
      </c>
      <c r="O8" s="56" t="n">
        <f aca="false">R8+U8+AD8+AG8</f>
        <v>203307.78944</v>
      </c>
      <c r="P8" s="56" t="n">
        <f aca="false">S8+V8+AE8+AH8</f>
        <v>671874.45</v>
      </c>
      <c r="Q8" s="56" t="n">
        <f aca="false">R8+S8</f>
        <v>654968.1054</v>
      </c>
      <c r="R8" s="56" t="n">
        <f aca="false">S8*30.2%</f>
        <v>151920.4054</v>
      </c>
      <c r="S8" s="55" t="n">
        <v>503047.7</v>
      </c>
      <c r="T8" s="56" t="n">
        <f aca="false">U8+V8</f>
        <v>12751.81404</v>
      </c>
      <c r="U8" s="57" t="n">
        <f aca="false">V8*30.2%</f>
        <v>2957.79404</v>
      </c>
      <c r="V8" s="57" t="n">
        <v>9794.02</v>
      </c>
      <c r="W8" s="57"/>
      <c r="X8" s="57"/>
      <c r="Y8" s="57"/>
      <c r="Z8" s="57"/>
      <c r="AA8" s="57"/>
      <c r="AB8" s="57"/>
      <c r="AC8" s="57"/>
      <c r="AD8" s="57"/>
      <c r="AE8" s="57"/>
      <c r="AF8" s="56" t="n">
        <f aca="false">AG8+AH8</f>
        <v>207462.32</v>
      </c>
      <c r="AG8" s="56" t="n">
        <v>48429.59</v>
      </c>
      <c r="AH8" s="55" t="n">
        <v>159032.73</v>
      </c>
      <c r="AI8" s="58" t="n">
        <f aca="false">AJ8+AK8</f>
        <v>14389.3920399999</v>
      </c>
      <c r="AJ8" s="58" t="n">
        <f aca="false">L8-O8</f>
        <v>3029.10204</v>
      </c>
      <c r="AK8" s="59" t="n">
        <f aca="false">M8-P8</f>
        <v>11360.2899999999</v>
      </c>
      <c r="AL8" s="44" t="s">
        <v>42</v>
      </c>
      <c r="AM8" s="44"/>
    </row>
    <row r="9" customFormat="false" ht="15.75" hidden="false" customHeight="false" outlineLevel="0" collapsed="false">
      <c r="A9" s="53" t="s">
        <v>43</v>
      </c>
      <c r="B9" s="54" t="n">
        <v>2</v>
      </c>
      <c r="C9" s="54" t="n">
        <v>1</v>
      </c>
      <c r="D9" s="49" t="n">
        <v>45624</v>
      </c>
      <c r="E9" s="55" t="n">
        <f aca="false">F9+G9</f>
        <v>712829.376</v>
      </c>
      <c r="F9" s="55" t="n">
        <f aca="false">G9*30.2%</f>
        <v>165341.376</v>
      </c>
      <c r="G9" s="56" t="n">
        <f aca="false">D9*C9*12</f>
        <v>547488</v>
      </c>
      <c r="H9" s="56"/>
      <c r="I9" s="56" t="n">
        <v>311868.09</v>
      </c>
      <c r="J9" s="56"/>
      <c r="K9" s="56" t="n">
        <f aca="false">L9+M9</f>
        <v>1118881.62918</v>
      </c>
      <c r="L9" s="56" t="n">
        <f aca="false">M9*30.2%</f>
        <v>259525.53918</v>
      </c>
      <c r="M9" s="56" t="n">
        <f aca="false">G9-H9+I9+J9</f>
        <v>859356.09</v>
      </c>
      <c r="N9" s="56" t="n">
        <f aca="false">Q9+T9+AC9+AF9</f>
        <v>1295677.52116</v>
      </c>
      <c r="O9" s="56" t="n">
        <f aca="false">R9+U9+AD9+AG9</f>
        <v>300842.02116</v>
      </c>
      <c r="P9" s="56" t="n">
        <f aca="false">S9+V9+AE9+AH9</f>
        <v>994835.5</v>
      </c>
      <c r="Q9" s="56" t="n">
        <f aca="false">R9+S9</f>
        <v>651259.82712</v>
      </c>
      <c r="R9" s="56" t="n">
        <f aca="false">S9*30.2%</f>
        <v>151060.26712</v>
      </c>
      <c r="S9" s="55" t="n">
        <v>500199.56</v>
      </c>
      <c r="T9" s="56" t="n">
        <f aca="false">U9+V9</f>
        <v>12751.81404</v>
      </c>
      <c r="U9" s="57" t="n">
        <f aca="false">V9*30.2%</f>
        <v>2957.79404</v>
      </c>
      <c r="V9" s="57" t="n">
        <v>9794.02</v>
      </c>
      <c r="W9" s="57"/>
      <c r="X9" s="57"/>
      <c r="Y9" s="57"/>
      <c r="Z9" s="57"/>
      <c r="AA9" s="57"/>
      <c r="AB9" s="57"/>
      <c r="AC9" s="57"/>
      <c r="AD9" s="57"/>
      <c r="AE9" s="57"/>
      <c r="AF9" s="56" t="n">
        <f aca="false">AG9+AH9</f>
        <v>631665.88</v>
      </c>
      <c r="AG9" s="56" t="n">
        <v>146823.96</v>
      </c>
      <c r="AH9" s="55" t="n">
        <v>484841.92</v>
      </c>
      <c r="AI9" s="58" t="n">
        <f aca="false">AJ9+AK9</f>
        <v>-176795.89198</v>
      </c>
      <c r="AJ9" s="58" t="n">
        <f aca="false">L9-O9</f>
        <v>-41316.48198</v>
      </c>
      <c r="AK9" s="59" t="n">
        <f aca="false">M9-P9</f>
        <v>-135479.41</v>
      </c>
      <c r="AL9" s="44"/>
      <c r="AM9" s="44"/>
    </row>
    <row r="10" customFormat="false" ht="15.75" hidden="false" customHeight="false" outlineLevel="0" collapsed="false">
      <c r="A10" s="60" t="s">
        <v>44</v>
      </c>
      <c r="B10" s="39" t="n">
        <v>3</v>
      </c>
      <c r="C10" s="39" t="n">
        <v>2.5</v>
      </c>
      <c r="D10" s="49" t="n">
        <v>45624</v>
      </c>
      <c r="E10" s="55" t="n">
        <f aca="false">F10+G10</f>
        <v>1782073.44</v>
      </c>
      <c r="F10" s="55" t="n">
        <f aca="false">G10*30.2%</f>
        <v>413353.44</v>
      </c>
      <c r="G10" s="56" t="n">
        <f aca="false">D10*C10*12</f>
        <v>1368720</v>
      </c>
      <c r="H10" s="56" t="n">
        <v>13941.1</v>
      </c>
      <c r="I10" s="56" t="n">
        <v>58550.66</v>
      </c>
      <c r="J10" s="56"/>
      <c r="K10" s="56" t="n">
        <f aca="false">L10+M10</f>
        <v>1840155.08712</v>
      </c>
      <c r="L10" s="56" t="n">
        <f aca="false">M10*30.2%</f>
        <v>426825.52712</v>
      </c>
      <c r="M10" s="56" t="n">
        <f aca="false">G10-H10+I10+J10</f>
        <v>1413329.56</v>
      </c>
      <c r="N10" s="56" t="n">
        <f aca="false">Q10+T10+AC10+AF10</f>
        <v>1989718.23404</v>
      </c>
      <c r="O10" s="56" t="n">
        <f aca="false">R10+U10+AD10+AG10</f>
        <v>462181.36404</v>
      </c>
      <c r="P10" s="56" t="n">
        <f aca="false">S10+V10+AE10+AH10</f>
        <v>1527536.87</v>
      </c>
      <c r="Q10" s="56" t="n">
        <f aca="false">R10+S10</f>
        <v>1406992.26444</v>
      </c>
      <c r="R10" s="56" t="n">
        <f aca="false">S10*30.2%</f>
        <v>326353.04444</v>
      </c>
      <c r="S10" s="55" t="n">
        <v>1080639.22</v>
      </c>
      <c r="T10" s="56" t="n">
        <f aca="false">U10+V10</f>
        <v>27465.4296</v>
      </c>
      <c r="U10" s="57" t="n">
        <f aca="false">V10*30.2%</f>
        <v>6370.6296</v>
      </c>
      <c r="V10" s="57" t="n">
        <v>21094.8</v>
      </c>
      <c r="W10" s="57"/>
      <c r="X10" s="57"/>
      <c r="Y10" s="57"/>
      <c r="Z10" s="57"/>
      <c r="AA10" s="57"/>
      <c r="AB10" s="57"/>
      <c r="AC10" s="57"/>
      <c r="AD10" s="57"/>
      <c r="AE10" s="57"/>
      <c r="AF10" s="56" t="n">
        <f aca="false">AG10+AH10</f>
        <v>555260.54</v>
      </c>
      <c r="AG10" s="56" t="n">
        <v>129457.69</v>
      </c>
      <c r="AH10" s="55" t="n">
        <v>425802.85</v>
      </c>
      <c r="AI10" s="58" t="n">
        <f aca="false">AJ10+AK10</f>
        <v>-149563.14692</v>
      </c>
      <c r="AJ10" s="58" t="n">
        <f aca="false">L10-O10</f>
        <v>-35355.83692</v>
      </c>
      <c r="AK10" s="59" t="n">
        <f aca="false">M10-P10</f>
        <v>-114207.31</v>
      </c>
      <c r="AL10" s="44"/>
      <c r="AM10" s="44"/>
    </row>
    <row r="11" customFormat="false" ht="15.75" hidden="false" customHeight="false" outlineLevel="0" collapsed="false">
      <c r="A11" s="60" t="s">
        <v>45</v>
      </c>
      <c r="B11" s="39" t="n">
        <v>2.55</v>
      </c>
      <c r="C11" s="39" t="n">
        <v>2.3</v>
      </c>
      <c r="D11" s="49" t="n">
        <v>45624</v>
      </c>
      <c r="E11" s="55" t="n">
        <f aca="false">F11+G11</f>
        <v>1639507.5648</v>
      </c>
      <c r="F11" s="55" t="n">
        <f aca="false">G11*30.2%</f>
        <v>380285.1648</v>
      </c>
      <c r="G11" s="56" t="n">
        <f aca="false">D11*C11*12</f>
        <v>1259222.4</v>
      </c>
      <c r="H11" s="56"/>
      <c r="I11" s="56"/>
      <c r="J11" s="56"/>
      <c r="K11" s="56" t="n">
        <f aca="false">L11+M11</f>
        <v>1639507.5648</v>
      </c>
      <c r="L11" s="56" t="n">
        <f aca="false">M11*30.2%</f>
        <v>380285.1648</v>
      </c>
      <c r="M11" s="56" t="n">
        <f aca="false">G11-H11+I11+J11</f>
        <v>1259222.4</v>
      </c>
      <c r="N11" s="56" t="n">
        <f aca="false">Q11+T11+AC11+AF11</f>
        <v>1855999.79852</v>
      </c>
      <c r="O11" s="56" t="n">
        <f aca="false">R11+U11+AD11+AG11</f>
        <v>431094.03852</v>
      </c>
      <c r="P11" s="56" t="n">
        <f aca="false">S11+V11+AE11+AH11</f>
        <v>1424905.76</v>
      </c>
      <c r="Q11" s="56" t="n">
        <f aca="false">R11+S11</f>
        <v>1257081.85932</v>
      </c>
      <c r="R11" s="56" t="n">
        <f aca="false">S11*30.2%</f>
        <v>291581.19932</v>
      </c>
      <c r="S11" s="55" t="n">
        <v>965500.66</v>
      </c>
      <c r="T11" s="56" t="n">
        <f aca="false">U11+V11</f>
        <v>24522.6492</v>
      </c>
      <c r="U11" s="57" t="n">
        <f aca="false">V11*30.2%</f>
        <v>5688.0492</v>
      </c>
      <c r="V11" s="57" t="n">
        <v>18834.6</v>
      </c>
      <c r="W11" s="57"/>
      <c r="X11" s="57"/>
      <c r="Y11" s="57"/>
      <c r="Z11" s="57"/>
      <c r="AA11" s="57"/>
      <c r="AB11" s="57"/>
      <c r="AC11" s="57"/>
      <c r="AD11" s="57"/>
      <c r="AE11" s="57"/>
      <c r="AF11" s="56" t="n">
        <f aca="false">AG11+AH11</f>
        <v>574395.29</v>
      </c>
      <c r="AG11" s="56" t="n">
        <v>133824.79</v>
      </c>
      <c r="AH11" s="55" t="n">
        <v>440570.5</v>
      </c>
      <c r="AI11" s="58" t="n">
        <f aca="false">AJ11+AK11</f>
        <v>-216492.23372</v>
      </c>
      <c r="AJ11" s="58" t="n">
        <f aca="false">L11-O11</f>
        <v>-50808.8737200001</v>
      </c>
      <c r="AK11" s="59" t="n">
        <f aca="false">M11-P11</f>
        <v>-165683.36</v>
      </c>
      <c r="AL11" s="44"/>
      <c r="AM11" s="44"/>
    </row>
    <row r="12" customFormat="false" ht="15.75" hidden="false" customHeight="false" outlineLevel="0" collapsed="false">
      <c r="A12" s="60" t="s">
        <v>46</v>
      </c>
      <c r="B12" s="39" t="n">
        <v>2</v>
      </c>
      <c r="C12" s="39" t="n">
        <v>2</v>
      </c>
      <c r="D12" s="49" t="n">
        <v>45624</v>
      </c>
      <c r="E12" s="55" t="n">
        <f aca="false">F12+G12</f>
        <v>1425658.752</v>
      </c>
      <c r="F12" s="55" t="n">
        <f aca="false">G12*30.2%</f>
        <v>330682.752</v>
      </c>
      <c r="G12" s="56" t="n">
        <f aca="false">D12*C12*12</f>
        <v>1094976</v>
      </c>
      <c r="H12" s="56" t="n">
        <v>27137.44</v>
      </c>
      <c r="I12" s="56"/>
      <c r="J12" s="56"/>
      <c r="K12" s="56" t="n">
        <f aca="false">L12+M12</f>
        <v>1390325.80512</v>
      </c>
      <c r="L12" s="56" t="n">
        <f aca="false">M12*30.2%</f>
        <v>322487.24512</v>
      </c>
      <c r="M12" s="56" t="n">
        <f aca="false">G12-H12+I12+J12</f>
        <v>1067838.56</v>
      </c>
      <c r="N12" s="56" t="n">
        <f aca="false">Q12+T12+AC12+AF12</f>
        <v>1451444.6495</v>
      </c>
      <c r="O12" s="56" t="n">
        <f aca="false">R12+U12+AD12+AG12</f>
        <v>337138.4795</v>
      </c>
      <c r="P12" s="56" t="n">
        <f aca="false">S12+V12+AE12+AH12</f>
        <v>1114306.17</v>
      </c>
      <c r="Q12" s="56" t="n">
        <f aca="false">R12+S12</f>
        <v>1007643.22806</v>
      </c>
      <c r="R12" s="56" t="n">
        <f aca="false">S12*30.2%</f>
        <v>233723.69806</v>
      </c>
      <c r="S12" s="55" t="n">
        <v>773919.53</v>
      </c>
      <c r="T12" s="56" t="n">
        <f aca="false">U12+V12</f>
        <v>19618.17144</v>
      </c>
      <c r="U12" s="57" t="n">
        <f aca="false">V12*30.2%</f>
        <v>4550.45144</v>
      </c>
      <c r="V12" s="57" t="n">
        <v>15067.72</v>
      </c>
      <c r="W12" s="57"/>
      <c r="X12" s="57"/>
      <c r="Y12" s="57"/>
      <c r="Z12" s="57"/>
      <c r="AA12" s="57"/>
      <c r="AB12" s="57"/>
      <c r="AC12" s="57"/>
      <c r="AD12" s="57"/>
      <c r="AE12" s="57"/>
      <c r="AF12" s="56" t="n">
        <f aca="false">AG12+AH12</f>
        <v>424183.25</v>
      </c>
      <c r="AG12" s="56" t="n">
        <v>98864.33</v>
      </c>
      <c r="AH12" s="55" t="n">
        <v>325318.92</v>
      </c>
      <c r="AI12" s="58" t="n">
        <f aca="false">AJ12+AK12</f>
        <v>-61118.8443799999</v>
      </c>
      <c r="AJ12" s="58" t="n">
        <f aca="false">L12-O12</f>
        <v>-14651.23438</v>
      </c>
      <c r="AK12" s="59" t="n">
        <f aca="false">M12-P12</f>
        <v>-46467.6099999999</v>
      </c>
      <c r="AL12" s="44"/>
      <c r="AM12" s="44"/>
    </row>
    <row r="13" customFormat="false" ht="15.75" hidden="false" customHeight="false" outlineLevel="0" collapsed="false">
      <c r="A13" s="60" t="s">
        <v>47</v>
      </c>
      <c r="B13" s="39" t="n">
        <v>2</v>
      </c>
      <c r="C13" s="39" t="n">
        <v>2</v>
      </c>
      <c r="D13" s="49" t="n">
        <v>45624</v>
      </c>
      <c r="E13" s="55" t="n">
        <f aca="false">F13+G13</f>
        <v>1425658.752</v>
      </c>
      <c r="F13" s="55" t="n">
        <f aca="false">G13*30.2%</f>
        <v>330682.752</v>
      </c>
      <c r="G13" s="56" t="n">
        <f aca="false">D13*C13*12</f>
        <v>1094976</v>
      </c>
      <c r="H13" s="56" t="n">
        <v>13941.1</v>
      </c>
      <c r="I13" s="56"/>
      <c r="J13" s="56"/>
      <c r="K13" s="56" t="n">
        <f aca="false">L13+M13</f>
        <v>1407507.4398</v>
      </c>
      <c r="L13" s="56" t="n">
        <f aca="false">M13*30.2%</f>
        <v>326472.5398</v>
      </c>
      <c r="M13" s="56" t="n">
        <f aca="false">G13-H13+I13+J13</f>
        <v>1081034.9</v>
      </c>
      <c r="N13" s="56" t="n">
        <f aca="false">Q13+T13+AC13+AF13</f>
        <v>1468626.2795</v>
      </c>
      <c r="O13" s="56" t="n">
        <f aca="false">R13+U13+AD13+AG13</f>
        <v>341123.7695</v>
      </c>
      <c r="P13" s="56" t="n">
        <f aca="false">S13+V13+AE13+AH13</f>
        <v>1127502.51</v>
      </c>
      <c r="Q13" s="56" t="n">
        <f aca="false">R13+S13</f>
        <v>1007643.22806</v>
      </c>
      <c r="R13" s="56" t="n">
        <f aca="false">S13*30.2%</f>
        <v>233723.69806</v>
      </c>
      <c r="S13" s="55" t="n">
        <v>773919.53</v>
      </c>
      <c r="T13" s="56" t="n">
        <f aca="false">U13+V13</f>
        <v>19618.17144</v>
      </c>
      <c r="U13" s="57" t="n">
        <f aca="false">V13*30.2%</f>
        <v>4550.45144</v>
      </c>
      <c r="V13" s="57" t="n">
        <v>15067.72</v>
      </c>
      <c r="W13" s="57"/>
      <c r="X13" s="57"/>
      <c r="Y13" s="57"/>
      <c r="Z13" s="57"/>
      <c r="AA13" s="57"/>
      <c r="AB13" s="57"/>
      <c r="AC13" s="57"/>
      <c r="AD13" s="57"/>
      <c r="AE13" s="57"/>
      <c r="AF13" s="56" t="n">
        <f aca="false">AG13+AH13</f>
        <v>441364.88</v>
      </c>
      <c r="AG13" s="56" t="n">
        <v>102849.62</v>
      </c>
      <c r="AH13" s="55" t="n">
        <v>338515.26</v>
      </c>
      <c r="AI13" s="58" t="n">
        <f aca="false">AJ13+AK13</f>
        <v>-61118.8397000001</v>
      </c>
      <c r="AJ13" s="58" t="n">
        <f aca="false">L13-O13</f>
        <v>-14651.2297</v>
      </c>
      <c r="AK13" s="59" t="n">
        <f aca="false">M13-P13</f>
        <v>-46467.6100000001</v>
      </c>
      <c r="AL13" s="44"/>
      <c r="AM13" s="44"/>
    </row>
    <row r="14" customFormat="false" ht="15.75" hidden="false" customHeight="false" outlineLevel="0" collapsed="false">
      <c r="A14" s="60" t="s">
        <v>48</v>
      </c>
      <c r="B14" s="39" t="n">
        <v>1</v>
      </c>
      <c r="C14" s="39" t="n">
        <v>1</v>
      </c>
      <c r="D14" s="49" t="n">
        <v>45624</v>
      </c>
      <c r="E14" s="55" t="n">
        <f aca="false">F14+G14</f>
        <v>712829.376</v>
      </c>
      <c r="F14" s="55" t="n">
        <f aca="false">G14*30.2%</f>
        <v>165341.376</v>
      </c>
      <c r="G14" s="56" t="n">
        <f aca="false">D14*C14*12</f>
        <v>547488</v>
      </c>
      <c r="H14" s="56" t="n">
        <v>13941.1</v>
      </c>
      <c r="I14" s="56"/>
      <c r="J14" s="56"/>
      <c r="K14" s="56" t="n">
        <f aca="false">L14+M14</f>
        <v>694678.0638</v>
      </c>
      <c r="L14" s="56" t="n">
        <f aca="false">M14*30.2%</f>
        <v>161131.1638</v>
      </c>
      <c r="M14" s="56" t="n">
        <f aca="false">G14-H14+I14+J14</f>
        <v>533546.9</v>
      </c>
      <c r="N14" s="56" t="n">
        <f aca="false">Q14+T14+AC14+AF14</f>
        <v>725237.50626</v>
      </c>
      <c r="O14" s="56" t="n">
        <f aca="false">R14+U14+AD14+AG14</f>
        <v>168456.79626</v>
      </c>
      <c r="P14" s="56" t="n">
        <f aca="false">S14+V14+AE14+AH14</f>
        <v>556780.71</v>
      </c>
      <c r="Q14" s="56" t="n">
        <f aca="false">R14+S14</f>
        <v>503821.62054</v>
      </c>
      <c r="R14" s="56" t="n">
        <f aca="false">S14*30.2%</f>
        <v>116861.85054</v>
      </c>
      <c r="S14" s="55" t="n">
        <v>386959.77</v>
      </c>
      <c r="T14" s="56" t="n">
        <f aca="false">U14+V14</f>
        <v>9809.08572</v>
      </c>
      <c r="U14" s="57" t="n">
        <f aca="false">V14*30.2%</f>
        <v>2275.22572</v>
      </c>
      <c r="V14" s="57" t="n">
        <v>7533.86</v>
      </c>
      <c r="W14" s="57"/>
      <c r="X14" s="57"/>
      <c r="Y14" s="57"/>
      <c r="Z14" s="57"/>
      <c r="AA14" s="57"/>
      <c r="AB14" s="57"/>
      <c r="AC14" s="57"/>
      <c r="AD14" s="57"/>
      <c r="AE14" s="57"/>
      <c r="AF14" s="56" t="n">
        <f aca="false">AG14+AH14</f>
        <v>211606.8</v>
      </c>
      <c r="AG14" s="56" t="n">
        <v>49319.72</v>
      </c>
      <c r="AH14" s="55" t="n">
        <v>162287.08</v>
      </c>
      <c r="AI14" s="58" t="n">
        <f aca="false">AJ14+AK14</f>
        <v>-30559.4424599999</v>
      </c>
      <c r="AJ14" s="58" t="n">
        <f aca="false">L14-O14</f>
        <v>-7325.63245999999</v>
      </c>
      <c r="AK14" s="59" t="n">
        <f aca="false">M14-P14</f>
        <v>-23233.8099999999</v>
      </c>
      <c r="AL14" s="44"/>
      <c r="AM14" s="44"/>
    </row>
    <row r="15" customFormat="false" ht="15.75" hidden="false" customHeight="false" outlineLevel="0" collapsed="false">
      <c r="A15" s="60" t="s">
        <v>49</v>
      </c>
      <c r="B15" s="39" t="n">
        <v>3</v>
      </c>
      <c r="C15" s="54" t="n">
        <v>3</v>
      </c>
      <c r="D15" s="49" t="n">
        <v>45624</v>
      </c>
      <c r="E15" s="55" t="n">
        <f aca="false">F15+G15</f>
        <v>2138488.128</v>
      </c>
      <c r="F15" s="55" t="n">
        <f aca="false">G15*30.2%</f>
        <v>496024.128</v>
      </c>
      <c r="G15" s="56" t="n">
        <f aca="false">D15*C15*12</f>
        <v>1642464</v>
      </c>
      <c r="H15" s="56" t="n">
        <v>68091.82</v>
      </c>
      <c r="I15" s="56"/>
      <c r="J15" s="56"/>
      <c r="K15" s="56" t="n">
        <f aca="false">L15+M15</f>
        <v>2049832.57836</v>
      </c>
      <c r="L15" s="56" t="n">
        <f aca="false">M15*30.2%</f>
        <v>475460.39836</v>
      </c>
      <c r="M15" s="56" t="n">
        <f aca="false">G15-H15+I15+J15</f>
        <v>1574372.18</v>
      </c>
      <c r="N15" s="56" t="n">
        <f aca="false">Q15+T15+AC15+AF15</f>
        <v>2141510.84576</v>
      </c>
      <c r="O15" s="56" t="n">
        <f aca="false">R15+U15+AD15+AG15</f>
        <v>497437.24576</v>
      </c>
      <c r="P15" s="56" t="n">
        <f aca="false">S15+V15+AE15+AH15</f>
        <v>1644073.6</v>
      </c>
      <c r="Q15" s="56" t="n">
        <f aca="false">R15+S15</f>
        <v>1511464.8486</v>
      </c>
      <c r="R15" s="56" t="n">
        <f aca="false">S15*30.2%</f>
        <v>350585.5486</v>
      </c>
      <c r="S15" s="55" t="n">
        <v>1160879.3</v>
      </c>
      <c r="T15" s="56" t="n">
        <f aca="false">U15+V15</f>
        <v>29427.25716</v>
      </c>
      <c r="U15" s="57" t="n">
        <f aca="false">V15*30.2%</f>
        <v>6825.67716</v>
      </c>
      <c r="V15" s="57" t="n">
        <v>22601.58</v>
      </c>
      <c r="W15" s="57"/>
      <c r="X15" s="57"/>
      <c r="Y15" s="57"/>
      <c r="Z15" s="57"/>
      <c r="AA15" s="57"/>
      <c r="AB15" s="57"/>
      <c r="AC15" s="57"/>
      <c r="AD15" s="57"/>
      <c r="AE15" s="57"/>
      <c r="AF15" s="56" t="n">
        <f aca="false">AG15+AH15</f>
        <v>600618.74</v>
      </c>
      <c r="AG15" s="56" t="n">
        <v>140026.02</v>
      </c>
      <c r="AH15" s="55" t="n">
        <v>460592.72</v>
      </c>
      <c r="AI15" s="58" t="n">
        <f aca="false">AJ15+AK15</f>
        <v>-91678.2674000001</v>
      </c>
      <c r="AJ15" s="58" t="n">
        <f aca="false">L15-O15</f>
        <v>-21976.8474</v>
      </c>
      <c r="AK15" s="59" t="n">
        <f aca="false">M15-P15</f>
        <v>-69701.4200000002</v>
      </c>
      <c r="AL15" s="44"/>
      <c r="AM15" s="44"/>
    </row>
    <row r="16" customFormat="false" ht="15.75" hidden="false" customHeight="false" outlineLevel="0" collapsed="false">
      <c r="A16" s="60" t="s">
        <v>50</v>
      </c>
      <c r="B16" s="39" t="n">
        <v>1.5</v>
      </c>
      <c r="C16" s="39" t="n">
        <v>1.5</v>
      </c>
      <c r="D16" s="49" t="n">
        <v>45624</v>
      </c>
      <c r="E16" s="55" t="n">
        <f aca="false">F16+G16</f>
        <v>1069244.064</v>
      </c>
      <c r="F16" s="55" t="n">
        <f aca="false">G16*30.2%</f>
        <v>248012.064</v>
      </c>
      <c r="G16" s="56" t="n">
        <f aca="false">D16*C16*12</f>
        <v>821232</v>
      </c>
      <c r="H16" s="56"/>
      <c r="I16" s="56"/>
      <c r="J16" s="56"/>
      <c r="K16" s="56" t="n">
        <f aca="false">L16+M16</f>
        <v>1069244.064</v>
      </c>
      <c r="L16" s="56" t="n">
        <f aca="false">M16*30.2%</f>
        <v>248012.064</v>
      </c>
      <c r="M16" s="56" t="n">
        <f aca="false">G16-H16+I16+J16</f>
        <v>821232</v>
      </c>
      <c r="N16" s="56" t="n">
        <f aca="false">Q16+T16+AC16+AF16</f>
        <v>1115083.4043</v>
      </c>
      <c r="O16" s="56" t="n">
        <f aca="false">R16+U16+AD16+AG16</f>
        <v>259000.6843</v>
      </c>
      <c r="P16" s="56" t="n">
        <f aca="false">S16+V16+AE16+AH16</f>
        <v>856082.72</v>
      </c>
      <c r="Q16" s="56" t="n">
        <f aca="false">R16+S16</f>
        <v>755732.4243</v>
      </c>
      <c r="R16" s="56" t="n">
        <f aca="false">S16*30.2%</f>
        <v>175292.7743</v>
      </c>
      <c r="S16" s="55" t="n">
        <v>580439.65</v>
      </c>
      <c r="T16" s="56" t="n">
        <f aca="false">U16+V16</f>
        <v>14713.81</v>
      </c>
      <c r="U16" s="57" t="n">
        <v>3413.03</v>
      </c>
      <c r="V16" s="56" t="n">
        <v>11300.78</v>
      </c>
      <c r="W16" s="56"/>
      <c r="X16" s="56"/>
      <c r="Y16" s="56"/>
      <c r="Z16" s="56"/>
      <c r="AA16" s="56"/>
      <c r="AB16" s="56"/>
      <c r="AC16" s="56"/>
      <c r="AD16" s="57"/>
      <c r="AE16" s="57"/>
      <c r="AF16" s="56" t="n">
        <f aca="false">AG16+AH16</f>
        <v>344637.17</v>
      </c>
      <c r="AG16" s="56" t="n">
        <v>80294.88</v>
      </c>
      <c r="AH16" s="55" t="n">
        <v>264342.29</v>
      </c>
      <c r="AI16" s="58" t="n">
        <f aca="false">AJ16+AK16</f>
        <v>-45839.3403</v>
      </c>
      <c r="AJ16" s="58" t="n">
        <f aca="false">L16-O16</f>
        <v>-10988.6203</v>
      </c>
      <c r="AK16" s="59" t="n">
        <f aca="false">M16-P16</f>
        <v>-34850.72</v>
      </c>
      <c r="AL16" s="44"/>
      <c r="AM16" s="44"/>
    </row>
    <row r="17" customFormat="false" ht="47.25" hidden="false" customHeight="false" outlineLevel="0" collapsed="false">
      <c r="A17" s="62" t="s">
        <v>51</v>
      </c>
      <c r="B17" s="63" t="n">
        <f aca="false">SUM(B7:B16)</f>
        <v>31.45</v>
      </c>
      <c r="C17" s="63" t="n">
        <f aca="false">SUM(C7:C16)</f>
        <v>25.6</v>
      </c>
      <c r="D17" s="64" t="n">
        <v>45624</v>
      </c>
      <c r="E17" s="65" t="n">
        <f aca="false">E7+E8+E9+E10+E11+E12+E13+E14+E15+E16</f>
        <v>18248432.0256</v>
      </c>
      <c r="F17" s="65" t="n">
        <f aca="false">F7+F8+F9+F10+F11+F12+F13+F14+F15+F16</f>
        <v>4232739.2256</v>
      </c>
      <c r="G17" s="65" t="n">
        <f aca="false">G7+G8+G9+G10+G11+G12+G13+G14+G15+G16</f>
        <v>14015692.8</v>
      </c>
      <c r="H17" s="65" t="n">
        <f aca="false">SUM(H7:H16)</f>
        <v>277629.54</v>
      </c>
      <c r="I17" s="65" t="n">
        <f aca="false">I7+I8+I9+I10+I11+I12+I13+I14+I15+I16</f>
        <v>728388.85</v>
      </c>
      <c r="J17" s="65" t="n">
        <v>9904.14</v>
      </c>
      <c r="K17" s="65" t="n">
        <f aca="false">L17+M17</f>
        <v>18848215.8375</v>
      </c>
      <c r="L17" s="65" t="n">
        <f aca="false">M17*30.2%</f>
        <v>4371859.5875</v>
      </c>
      <c r="M17" s="65" t="n">
        <f aca="false">G17-H17+I17+J17</f>
        <v>14476356.25</v>
      </c>
      <c r="N17" s="65" t="n">
        <f aca="false">N7+N8+N9+N10+N11+N12+N13+N14+N15+N16</f>
        <v>20026302.36242</v>
      </c>
      <c r="O17" s="65" t="n">
        <f aca="false">O7+O8+O9+O10+O11+O12+O13+O14+O15+O16</f>
        <v>4651454.70242</v>
      </c>
      <c r="P17" s="65" t="n">
        <f aca="false">P7+P8+P9+P10+P11+P12+P13+P14+P15+P16</f>
        <v>15374847.66</v>
      </c>
      <c r="Q17" s="65" t="n">
        <f aca="false">SUM(Q7:Q16)</f>
        <v>13438440.00198</v>
      </c>
      <c r="R17" s="65" t="n">
        <f aca="false">R7+R8+R9+R10+R11+R12+R13+R14+R15+R16</f>
        <v>3117057.51198</v>
      </c>
      <c r="S17" s="65" t="n">
        <f aca="false">S7+S8+S9+S10+S11+S12+S13+S14+S15+S16</f>
        <v>10321382.49</v>
      </c>
      <c r="T17" s="65" t="n">
        <f aca="false">SUM(T7:T16)</f>
        <v>253178.00044</v>
      </c>
      <c r="U17" s="65" t="n">
        <f aca="false">U7+U8+U9+U10+U11+U12+U13+U14+U15+U16</f>
        <v>58725.00044</v>
      </c>
      <c r="V17" s="65" t="n">
        <f aca="false">SUM(V7:V16)</f>
        <v>194453</v>
      </c>
      <c r="W17" s="65"/>
      <c r="X17" s="65"/>
      <c r="Y17" s="65"/>
      <c r="Z17" s="65"/>
      <c r="AA17" s="65"/>
      <c r="AB17" s="65"/>
      <c r="AC17" s="65"/>
      <c r="AD17" s="65"/>
      <c r="AE17" s="65"/>
      <c r="AF17" s="65" t="n">
        <f aca="false">AF7+AF8+AF9+AF10+AF11+AF12+AF13+AF14+AF15+AF16</f>
        <v>6334684.36</v>
      </c>
      <c r="AG17" s="65" t="n">
        <f aca="false">AG7+AG8+AG9+AG10+AG11+AG12+AG13+AG14+AG15+AG16</f>
        <v>1475672.19</v>
      </c>
      <c r="AH17" s="65" t="n">
        <f aca="false">AH7+AH8+AH9+AH10+AH11+AH12+AH13+AH14+AH15+AH16</f>
        <v>4859012.17</v>
      </c>
      <c r="AI17" s="67" t="n">
        <f aca="false">AJ17+AK17</f>
        <v>-1177063.61468</v>
      </c>
      <c r="AJ17" s="67" t="n">
        <f aca="false">AJ7+AJ8+AJ9+AJ10+AJ11+AJ12+AJ13+AJ14+AJ15+AJ16</f>
        <v>-278572.204680001</v>
      </c>
      <c r="AK17" s="68" t="n">
        <f aca="false">M17-P17</f>
        <v>-898491.409999998</v>
      </c>
      <c r="AL17" s="44"/>
      <c r="AM17" s="75"/>
      <c r="AN17" s="99"/>
    </row>
    <row r="18" customFormat="false" ht="15.75" hidden="false" customHeight="false" outlineLevel="0" collapsed="false">
      <c r="A18" s="71" t="s">
        <v>52</v>
      </c>
      <c r="B18" s="72" t="n">
        <v>24</v>
      </c>
      <c r="C18" s="72" t="n">
        <v>23.8</v>
      </c>
      <c r="D18" s="73" t="n">
        <v>45624</v>
      </c>
      <c r="E18" s="74" t="n">
        <f aca="false">F18+G18</f>
        <v>16965339.1488</v>
      </c>
      <c r="F18" s="74" t="n">
        <f aca="false">G18*30.2%</f>
        <v>3935124.7488</v>
      </c>
      <c r="G18" s="74" t="n">
        <f aca="false">D18*C18*12</f>
        <v>13030214.4</v>
      </c>
      <c r="H18" s="74" t="n">
        <v>413842.83</v>
      </c>
      <c r="I18" s="74"/>
      <c r="J18" s="74" t="n">
        <v>17729.01</v>
      </c>
      <c r="K18" s="74" t="n">
        <f aca="false">L18+M18</f>
        <v>16449598.95516</v>
      </c>
      <c r="L18" s="74" t="n">
        <f aca="false">M18*30.2%</f>
        <v>3815498.37516</v>
      </c>
      <c r="M18" s="74" t="n">
        <f aca="false">G18-H18+I18+J18</f>
        <v>12634100.58</v>
      </c>
      <c r="N18" s="74" t="n">
        <f aca="false">O18+P18</f>
        <v>17337354.955</v>
      </c>
      <c r="O18" s="74" t="n">
        <f aca="false">R18+U18+X18-AA18+AD18+AG18</f>
        <v>4015079.125</v>
      </c>
      <c r="P18" s="74" t="n">
        <f aca="false">S18+V18+Y18-AB18+AE18+AH18</f>
        <v>13322275.83</v>
      </c>
      <c r="Q18" s="74" t="n">
        <v>10217930</v>
      </c>
      <c r="R18" s="74" t="n">
        <f aca="false">S18*30.2%</f>
        <v>2370057.495</v>
      </c>
      <c r="S18" s="74" t="n">
        <v>7847872.5</v>
      </c>
      <c r="T18" s="74" t="n">
        <f aca="false">U18+V18</f>
        <v>231144</v>
      </c>
      <c r="U18" s="74" t="n">
        <v>53614</v>
      </c>
      <c r="V18" s="74" t="n">
        <v>177530</v>
      </c>
      <c r="W18" s="74" t="n">
        <f aca="false">Y18+X18</f>
        <v>376810</v>
      </c>
      <c r="X18" s="74" t="n">
        <v>24150</v>
      </c>
      <c r="Y18" s="74" t="n">
        <v>352660</v>
      </c>
      <c r="Z18" s="74" t="n">
        <f aca="false">AA18+AB18</f>
        <v>113626.16</v>
      </c>
      <c r="AA18" s="74" t="n">
        <v>26359.16</v>
      </c>
      <c r="AB18" s="74" t="n">
        <v>87267</v>
      </c>
      <c r="AC18" s="74" t="n">
        <f aca="false">AD18+AE18</f>
        <v>3493880</v>
      </c>
      <c r="AD18" s="74" t="n">
        <v>810410</v>
      </c>
      <c r="AE18" s="74" t="n">
        <v>2683470</v>
      </c>
      <c r="AF18" s="74" t="n">
        <f aca="false">AG18+AH18</f>
        <v>3131217.12</v>
      </c>
      <c r="AG18" s="74" t="n">
        <v>783206.79</v>
      </c>
      <c r="AH18" s="74" t="n">
        <v>2348010.33</v>
      </c>
      <c r="AI18" s="67" t="n">
        <f aca="false">AJ18+AK18</f>
        <v>-887755.999840003</v>
      </c>
      <c r="AJ18" s="67" t="n">
        <f aca="false">L18-O18</f>
        <v>-199580.749840001</v>
      </c>
      <c r="AK18" s="68" t="n">
        <f aca="false">M18-P18</f>
        <v>-688175.250000002</v>
      </c>
      <c r="AL18" s="44"/>
      <c r="AM18" s="75"/>
      <c r="AN18" s="76"/>
    </row>
    <row r="19" customFormat="false" ht="12.75" hidden="true" customHeight="true" outlineLevel="0" collapsed="false">
      <c r="A19" s="71"/>
      <c r="B19" s="72"/>
      <c r="C19" s="72"/>
      <c r="D19" s="73" t="n">
        <v>45624</v>
      </c>
      <c r="E19" s="74"/>
      <c r="F19" s="74"/>
      <c r="G19" s="74"/>
      <c r="H19" s="74"/>
      <c r="I19" s="74"/>
      <c r="J19" s="74"/>
      <c r="K19" s="74"/>
      <c r="L19" s="74"/>
      <c r="M19" s="74" t="n">
        <f aca="false">G19-H19+I19+J19</f>
        <v>0</v>
      </c>
      <c r="N19" s="74"/>
      <c r="O19" s="74"/>
      <c r="P19" s="74" t="n">
        <f aca="false">S19+V19+Y19-AB19+AE19+AH19</f>
        <v>0</v>
      </c>
      <c r="Q19" s="74"/>
      <c r="R19" s="74" t="n">
        <f aca="false">S19*30.2%</f>
        <v>0</v>
      </c>
      <c r="S19" s="74"/>
      <c r="T19" s="74"/>
      <c r="U19" s="74" t="n">
        <f aca="false">V19*30.2%</f>
        <v>0</v>
      </c>
      <c r="V19" s="74"/>
      <c r="W19" s="74" t="n">
        <f aca="false">Y19+X19</f>
        <v>0</v>
      </c>
      <c r="X19" s="74"/>
      <c r="Y19" s="74"/>
      <c r="Z19" s="74" t="n">
        <f aca="false">AA19+AB19</f>
        <v>0</v>
      </c>
      <c r="AA19" s="74"/>
      <c r="AB19" s="74"/>
      <c r="AC19" s="74"/>
      <c r="AD19" s="74"/>
      <c r="AE19" s="74"/>
      <c r="AF19" s="74" t="n">
        <f aca="false">AG19+AH19</f>
        <v>0</v>
      </c>
      <c r="AG19" s="74"/>
      <c r="AH19" s="74"/>
      <c r="AI19" s="58" t="e">
        <f aca="false">AJ19+AK19</f>
        <v>#VALUE!</v>
      </c>
      <c r="AJ19" s="58" t="e">
        <f aca="false">#REF!-O19</f>
        <v>#VALUE!</v>
      </c>
      <c r="AK19" s="59" t="n">
        <f aca="false">M19-P19</f>
        <v>0</v>
      </c>
      <c r="AL19" s="44"/>
      <c r="AM19" s="76"/>
      <c r="AN19" s="76"/>
    </row>
    <row r="20" customFormat="false" ht="15.75" hidden="false" customHeight="false" outlineLevel="0" collapsed="false">
      <c r="A20" s="71" t="s">
        <v>53</v>
      </c>
      <c r="B20" s="72" t="n">
        <v>2.5</v>
      </c>
      <c r="C20" s="72" t="n">
        <v>2.5</v>
      </c>
      <c r="D20" s="73" t="n">
        <v>45624</v>
      </c>
      <c r="E20" s="74" t="n">
        <f aca="false">F20+G20</f>
        <v>1782073.44</v>
      </c>
      <c r="F20" s="74" t="n">
        <f aca="false">G20*30.2%</f>
        <v>413353.44</v>
      </c>
      <c r="G20" s="74" t="n">
        <f aca="false">D20*C20*12</f>
        <v>1368720</v>
      </c>
      <c r="H20" s="74" t="n">
        <v>13941.1</v>
      </c>
      <c r="I20" s="74"/>
      <c r="J20" s="74" t="n">
        <v>4922.22</v>
      </c>
      <c r="K20" s="74" t="n">
        <f aca="false">L20+M20</f>
        <v>1770330.85824</v>
      </c>
      <c r="L20" s="74" t="n">
        <f aca="false">M20*30.2%</f>
        <v>410629.73824</v>
      </c>
      <c r="M20" s="74" t="n">
        <f aca="false">G20-H20+I20+J20</f>
        <v>1359701.12</v>
      </c>
      <c r="N20" s="74" t="n">
        <f aca="false">O20+P20</f>
        <v>1851169.1</v>
      </c>
      <c r="O20" s="74" t="n">
        <f aca="false">R20+U20+X20-AA20+AD20+AG20</f>
        <v>429388.56</v>
      </c>
      <c r="P20" s="74" t="n">
        <f aca="false">S20+V20+Y20-AB20+AE20+AH20</f>
        <v>1421780.54</v>
      </c>
      <c r="Q20" s="74" t="n">
        <v>1105400</v>
      </c>
      <c r="R20" s="74" t="n">
        <v>256398.46</v>
      </c>
      <c r="S20" s="74" t="n">
        <v>849001.54</v>
      </c>
      <c r="T20" s="74" t="n">
        <f aca="false">U20+V20</f>
        <v>21020</v>
      </c>
      <c r="U20" s="74" t="n">
        <v>4875</v>
      </c>
      <c r="V20" s="74" t="n">
        <v>16145</v>
      </c>
      <c r="W20" s="74" t="n">
        <f aca="false">Y20+X20</f>
        <v>54290</v>
      </c>
      <c r="X20" s="74" t="n">
        <v>22850</v>
      </c>
      <c r="Y20" s="74" t="n">
        <v>31440</v>
      </c>
      <c r="Z20" s="74" t="n">
        <f aca="false">AA20+AB20</f>
        <v>12500.9</v>
      </c>
      <c r="AA20" s="74" t="n">
        <v>2871.9</v>
      </c>
      <c r="AB20" s="74" t="n">
        <v>9629</v>
      </c>
      <c r="AC20" s="74" t="n">
        <f aca="false">AE20+AD20</f>
        <v>453730</v>
      </c>
      <c r="AD20" s="74" t="n">
        <v>105317</v>
      </c>
      <c r="AE20" s="74" t="n">
        <v>348413</v>
      </c>
      <c r="AF20" s="74" t="n">
        <f aca="false">AG20+AH20</f>
        <v>229230</v>
      </c>
      <c r="AG20" s="74" t="n">
        <v>42820</v>
      </c>
      <c r="AH20" s="74" t="n">
        <v>186410</v>
      </c>
      <c r="AI20" s="67" t="n">
        <f aca="false">AJ20+AK20</f>
        <v>-80838.2417600001</v>
      </c>
      <c r="AJ20" s="67" t="n">
        <f aca="false">L20-O20</f>
        <v>-18758.82176</v>
      </c>
      <c r="AK20" s="68" t="n">
        <f aca="false">M20-P20</f>
        <v>-62079.4200000002</v>
      </c>
      <c r="AL20" s="44"/>
      <c r="AM20" s="75"/>
      <c r="AN20" s="76"/>
    </row>
    <row r="21" customFormat="false" ht="15.7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61"/>
      <c r="AG21" s="44"/>
      <c r="AH21" s="44"/>
      <c r="AI21" s="61"/>
      <c r="AJ21" s="61"/>
      <c r="AK21" s="61"/>
      <c r="AL21" s="77"/>
      <c r="AM21" s="75"/>
      <c r="AN21" s="76"/>
    </row>
    <row r="22" customFormat="false" ht="15.75" hidden="false" customHeight="false" outlineLevel="0" collapsed="false">
      <c r="A22" s="3" t="s">
        <v>54</v>
      </c>
      <c r="N22" s="78"/>
      <c r="O22" s="44"/>
      <c r="P22" s="44"/>
      <c r="Q22" s="44"/>
      <c r="S22" s="44"/>
      <c r="U22" s="78"/>
      <c r="AI22" s="78"/>
      <c r="AJ22" s="78"/>
      <c r="AK22" s="78"/>
    </row>
    <row r="23" customFormat="false" ht="15.75" hidden="false" customHeight="false" outlineLevel="0" collapsed="false">
      <c r="O23" s="44"/>
      <c r="P23" s="44"/>
      <c r="Q23" s="44"/>
      <c r="S23" s="44"/>
      <c r="U23" s="78"/>
      <c r="AF23" s="78"/>
    </row>
    <row r="24" customFormat="false" ht="15.75" hidden="false" customHeight="false" outlineLevel="0" collapsed="false">
      <c r="K24" s="78"/>
      <c r="O24" s="44"/>
      <c r="P24" s="44"/>
      <c r="Q24" s="44"/>
      <c r="R24" s="78"/>
      <c r="S24" s="61" t="n">
        <f aca="false">S18+V18</f>
        <v>8025402.5</v>
      </c>
      <c r="U24" s="78"/>
      <c r="V24" s="78"/>
      <c r="W24" s="78" t="n">
        <f aca="false">Y18+AE18+AH18</f>
        <v>5384140.33</v>
      </c>
      <c r="X24" s="78"/>
      <c r="Y24" s="78"/>
      <c r="Z24" s="78"/>
      <c r="AA24" s="78"/>
      <c r="AB24" s="78"/>
      <c r="AC24" s="78"/>
      <c r="AD24" s="78"/>
      <c r="AE24" s="78"/>
      <c r="AF24" s="78"/>
    </row>
    <row r="25" customFormat="false" ht="15.75" hidden="false" customHeight="false" outlineLevel="0" collapsed="false">
      <c r="K25" s="78"/>
      <c r="O25" s="44"/>
      <c r="P25" s="44"/>
      <c r="Q25" s="44"/>
      <c r="S25" s="44"/>
      <c r="U25" s="78"/>
      <c r="AI25" s="78"/>
      <c r="AJ25" s="78"/>
      <c r="AK25" s="78"/>
    </row>
    <row r="26" customFormat="false" ht="15.75" hidden="false" customHeight="false" outlineLevel="0" collapsed="false">
      <c r="O26" s="44"/>
      <c r="P26" s="44"/>
      <c r="Q26" s="44"/>
      <c r="S26" s="44"/>
      <c r="U26" s="78"/>
    </row>
    <row r="27" customFormat="false" ht="15.75" hidden="false" customHeight="false" outlineLevel="0" collapsed="false">
      <c r="K27" s="78"/>
      <c r="O27" s="44"/>
      <c r="P27" s="44"/>
      <c r="Q27" s="44"/>
      <c r="S27" s="44"/>
      <c r="U27" s="78"/>
      <c r="AF27" s="78"/>
    </row>
    <row r="28" customFormat="false" ht="15.75" hidden="false" customHeight="false" outlineLevel="0" collapsed="false">
      <c r="O28" s="44"/>
      <c r="P28" s="44"/>
      <c r="Q28" s="44"/>
      <c r="S28" s="44"/>
      <c r="U28" s="78"/>
    </row>
    <row r="29" customFormat="false" ht="15.75" hidden="false" customHeight="false" outlineLevel="0" collapsed="false">
      <c r="O29" s="44"/>
      <c r="P29" s="44"/>
      <c r="Q29" s="44"/>
      <c r="S29" s="44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</row>
    <row r="30" customFormat="false" ht="12.75" hidden="false" customHeight="false" outlineLevel="0" collapsed="false">
      <c r="U30" s="78"/>
    </row>
    <row r="31" customFormat="false" ht="12.75" hidden="false" customHeight="false" outlineLevel="0" collapsed="false">
      <c r="U31" s="78"/>
    </row>
    <row r="32" customFormat="false" ht="12.75" hidden="false" customHeight="false" outlineLevel="0" collapsed="false">
      <c r="U32" s="78"/>
    </row>
    <row r="35" customFormat="false" ht="12.75" hidden="false" customHeight="false" outlineLevel="0" collapsed="false">
      <c r="T35" s="78"/>
    </row>
  </sheetData>
  <mergeCells count="18">
    <mergeCell ref="A1:P1"/>
    <mergeCell ref="A3:A5"/>
    <mergeCell ref="B3:C4"/>
    <mergeCell ref="D3:D5"/>
    <mergeCell ref="E3:G4"/>
    <mergeCell ref="H3:H5"/>
    <mergeCell ref="I3:I5"/>
    <mergeCell ref="J3:J5"/>
    <mergeCell ref="K3:M4"/>
    <mergeCell ref="N3:P4"/>
    <mergeCell ref="Q3:AH3"/>
    <mergeCell ref="AI3:AK4"/>
    <mergeCell ref="Q4:S4"/>
    <mergeCell ref="T4:V4"/>
    <mergeCell ref="W4:Y4"/>
    <mergeCell ref="Z4:AB4"/>
    <mergeCell ref="AC4:AE4"/>
    <mergeCell ref="AF4:AH4"/>
  </mergeCells>
  <printOptions headings="false" gridLines="false" gridLinesSet="true" horizontalCentered="false" verticalCentered="false"/>
  <pageMargins left="0.708333333333333" right="0.708333333333333" top="0.329861111111111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34" activeCellId="0" sqref="H34"/>
    </sheetView>
  </sheetViews>
  <sheetFormatPr defaultColWidth="9.70703125" defaultRowHeight="12.75" zeroHeight="false" outlineLevelRow="0" outlineLevelCol="0"/>
  <cols>
    <col collapsed="false" customWidth="true" hidden="false" outlineLevel="0" max="1" min="1" style="3" width="17.14"/>
    <col collapsed="false" customWidth="false" hidden="false" outlineLevel="0" max="4" min="2" style="3" width="9.7"/>
    <col collapsed="false" customWidth="true" hidden="false" outlineLevel="0" max="5" min="5" style="3" width="12.42"/>
    <col collapsed="false" customWidth="true" hidden="false" outlineLevel="0" max="6" min="6" style="3" width="10.85"/>
    <col collapsed="false" customWidth="true" hidden="false" outlineLevel="0" max="7" min="7" style="3" width="13.85"/>
    <col collapsed="false" customWidth="true" hidden="false" outlineLevel="0" max="8" min="8" style="3" width="13.7"/>
    <col collapsed="false" customWidth="true" hidden="false" outlineLevel="0" max="10" min="9" style="3" width="11.85"/>
    <col collapsed="false" customWidth="true" hidden="false" outlineLevel="0" max="11" min="11" style="3" width="13.99"/>
    <col collapsed="false" customWidth="true" hidden="false" outlineLevel="0" max="12" min="12" style="3" width="11.85"/>
    <col collapsed="false" customWidth="true" hidden="false" outlineLevel="0" max="13" min="13" style="3" width="14.28"/>
    <col collapsed="false" customWidth="true" hidden="false" outlineLevel="0" max="14" min="14" style="3" width="13.99"/>
    <col collapsed="false" customWidth="true" hidden="false" outlineLevel="0" max="15" min="15" style="3" width="12.85"/>
    <col collapsed="false" customWidth="true" hidden="false" outlineLevel="0" max="16" min="16" style="3" width="13.56"/>
    <col collapsed="false" customWidth="true" hidden="false" outlineLevel="0" max="17" min="17" style="3" width="13.14"/>
    <col collapsed="false" customWidth="true" hidden="false" outlineLevel="0" max="18" min="18" style="3" width="11.99"/>
    <col collapsed="false" customWidth="true" hidden="false" outlineLevel="0" max="19" min="19" style="3" width="14.99"/>
    <col collapsed="false" customWidth="true" hidden="false" outlineLevel="0" max="20" min="20" style="3" width="13.85"/>
    <col collapsed="false" customWidth="true" hidden="false" outlineLevel="0" max="21" min="21" style="3" width="11.85"/>
    <col collapsed="false" customWidth="true" hidden="false" outlineLevel="0" max="31" min="22" style="3" width="12.56"/>
    <col collapsed="false" customWidth="true" hidden="false" outlineLevel="0" max="32" min="32" style="3" width="11.85"/>
    <col collapsed="false" customWidth="true" hidden="false" outlineLevel="0" max="33" min="33" style="3" width="10.85"/>
    <col collapsed="false" customWidth="true" hidden="false" outlineLevel="0" max="34" min="34" style="3" width="13.41"/>
    <col collapsed="false" customWidth="true" hidden="false" outlineLevel="0" max="35" min="35" style="3" width="20.13"/>
    <col collapsed="false" customWidth="true" hidden="false" outlineLevel="0" max="36" min="36" style="3" width="15.99"/>
    <col collapsed="false" customWidth="true" hidden="false" outlineLevel="0" max="37" min="37" style="3" width="15.56"/>
    <col collapsed="false" customWidth="false" hidden="false" outlineLevel="0" max="38" min="38" style="3" width="9.7"/>
    <col collapsed="false" customWidth="true" hidden="false" outlineLevel="0" max="39" min="39" style="3" width="14.56"/>
    <col collapsed="false" customWidth="true" hidden="false" outlineLevel="0" max="40" min="40" style="3" width="11.85"/>
    <col collapsed="false" customWidth="false" hidden="false" outlineLevel="0" max="257" min="41" style="3" width="9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true" outlineLevel="0" collapsed="false">
      <c r="A3" s="38" t="s">
        <v>1</v>
      </c>
      <c r="B3" s="39" t="s">
        <v>2</v>
      </c>
      <c r="C3" s="39"/>
      <c r="D3" s="40" t="s">
        <v>3</v>
      </c>
      <c r="E3" s="41" t="s">
        <v>29</v>
      </c>
      <c r="F3" s="41"/>
      <c r="G3" s="41"/>
      <c r="H3" s="40" t="s">
        <v>30</v>
      </c>
      <c r="I3" s="40" t="s">
        <v>31</v>
      </c>
      <c r="J3" s="40" t="s">
        <v>32</v>
      </c>
      <c r="K3" s="42" t="s">
        <v>33</v>
      </c>
      <c r="L3" s="42"/>
      <c r="M3" s="42"/>
      <c r="N3" s="39" t="s">
        <v>34</v>
      </c>
      <c r="O3" s="39"/>
      <c r="P3" s="39"/>
      <c r="Q3" s="39" t="s">
        <v>8</v>
      </c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43" t="s">
        <v>29</v>
      </c>
      <c r="AJ3" s="43"/>
      <c r="AK3" s="43"/>
      <c r="AL3" s="44"/>
      <c r="AM3" s="44"/>
    </row>
    <row r="4" customFormat="false" ht="12.75" hidden="false" customHeight="true" outlineLevel="0" collapsed="false">
      <c r="A4" s="38"/>
      <c r="B4" s="39"/>
      <c r="C4" s="39"/>
      <c r="D4" s="40"/>
      <c r="E4" s="41"/>
      <c r="F4" s="41"/>
      <c r="G4" s="41"/>
      <c r="H4" s="40"/>
      <c r="I4" s="40"/>
      <c r="J4" s="40"/>
      <c r="K4" s="42"/>
      <c r="L4" s="42"/>
      <c r="M4" s="42"/>
      <c r="N4" s="39"/>
      <c r="O4" s="39"/>
      <c r="P4" s="39"/>
      <c r="Q4" s="39" t="s">
        <v>35</v>
      </c>
      <c r="R4" s="39"/>
      <c r="S4" s="39"/>
      <c r="T4" s="39" t="s">
        <v>36</v>
      </c>
      <c r="U4" s="39"/>
      <c r="V4" s="39"/>
      <c r="W4" s="39" t="s">
        <v>12</v>
      </c>
      <c r="X4" s="39"/>
      <c r="Y4" s="39"/>
      <c r="Z4" s="39" t="s">
        <v>37</v>
      </c>
      <c r="AA4" s="39"/>
      <c r="AB4" s="39"/>
      <c r="AC4" s="39" t="s">
        <v>10</v>
      </c>
      <c r="AD4" s="39"/>
      <c r="AE4" s="39"/>
      <c r="AF4" s="39" t="s">
        <v>11</v>
      </c>
      <c r="AG4" s="39"/>
      <c r="AH4" s="39"/>
      <c r="AI4" s="43"/>
      <c r="AJ4" s="43"/>
      <c r="AK4" s="43"/>
      <c r="AL4" s="44"/>
      <c r="AM4" s="44"/>
    </row>
    <row r="5" customFormat="false" ht="47.25" hidden="false" customHeight="false" outlineLevel="0" collapsed="false">
      <c r="A5" s="38"/>
      <c r="B5" s="40" t="s">
        <v>13</v>
      </c>
      <c r="C5" s="40" t="s">
        <v>14</v>
      </c>
      <c r="D5" s="40"/>
      <c r="E5" s="40" t="s">
        <v>15</v>
      </c>
      <c r="F5" s="40" t="s">
        <v>19</v>
      </c>
      <c r="G5" s="40" t="s">
        <v>17</v>
      </c>
      <c r="H5" s="40"/>
      <c r="I5" s="40"/>
      <c r="J5" s="40"/>
      <c r="K5" s="40" t="s">
        <v>15</v>
      </c>
      <c r="L5" s="40" t="s">
        <v>19</v>
      </c>
      <c r="M5" s="40" t="s">
        <v>17</v>
      </c>
      <c r="N5" s="40" t="s">
        <v>15</v>
      </c>
      <c r="O5" s="40" t="s">
        <v>19</v>
      </c>
      <c r="P5" s="40" t="s">
        <v>17</v>
      </c>
      <c r="Q5" s="40" t="s">
        <v>15</v>
      </c>
      <c r="R5" s="40" t="s">
        <v>38</v>
      </c>
      <c r="S5" s="40" t="s">
        <v>17</v>
      </c>
      <c r="T5" s="40" t="s">
        <v>15</v>
      </c>
      <c r="U5" s="40" t="s">
        <v>38</v>
      </c>
      <c r="V5" s="40" t="s">
        <v>17</v>
      </c>
      <c r="W5" s="40"/>
      <c r="X5" s="40"/>
      <c r="Y5" s="40"/>
      <c r="Z5" s="40" t="s">
        <v>15</v>
      </c>
      <c r="AA5" s="40" t="s">
        <v>38</v>
      </c>
      <c r="AB5" s="40" t="s">
        <v>17</v>
      </c>
      <c r="AC5" s="40" t="s">
        <v>15</v>
      </c>
      <c r="AD5" s="40" t="s">
        <v>38</v>
      </c>
      <c r="AE5" s="40" t="s">
        <v>17</v>
      </c>
      <c r="AF5" s="40" t="s">
        <v>15</v>
      </c>
      <c r="AG5" s="40" t="s">
        <v>38</v>
      </c>
      <c r="AH5" s="40" t="s">
        <v>17</v>
      </c>
      <c r="AI5" s="45" t="s">
        <v>15</v>
      </c>
      <c r="AJ5" s="45" t="s">
        <v>19</v>
      </c>
      <c r="AK5" s="46" t="s">
        <v>17</v>
      </c>
      <c r="AL5" s="44"/>
      <c r="AM5" s="44"/>
    </row>
    <row r="6" customFormat="false" ht="15.75" hidden="false" customHeight="false" outlineLevel="0" collapsed="false">
      <c r="A6" s="47" t="s">
        <v>39</v>
      </c>
      <c r="B6" s="48"/>
      <c r="C6" s="48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1"/>
      <c r="AJ6" s="51"/>
      <c r="AK6" s="52"/>
      <c r="AL6" s="44"/>
      <c r="AM6" s="44"/>
    </row>
    <row r="7" customFormat="false" ht="15.75" hidden="false" customHeight="false" outlineLevel="0" collapsed="false">
      <c r="A7" s="53" t="s">
        <v>40</v>
      </c>
      <c r="B7" s="54" t="n">
        <v>12</v>
      </c>
      <c r="C7" s="54" t="n">
        <v>9</v>
      </c>
      <c r="D7" s="49" t="n">
        <v>45624</v>
      </c>
      <c r="E7" s="55" t="n">
        <f aca="false">F7+G7</f>
        <v>6415464.384</v>
      </c>
      <c r="F7" s="55" t="n">
        <f aca="false">G7*30.2%</f>
        <v>1488072.384</v>
      </c>
      <c r="G7" s="56" t="n">
        <f aca="false">D7*C7*12</f>
        <v>4927392</v>
      </c>
      <c r="H7" s="56" t="n">
        <v>112077.32</v>
      </c>
      <c r="I7" s="56" t="n">
        <v>357970.1</v>
      </c>
      <c r="J7" s="56" t="n">
        <v>9904.14</v>
      </c>
      <c r="K7" s="56" t="n">
        <f aca="false">L7+M7</f>
        <v>6748511.97384</v>
      </c>
      <c r="L7" s="56" t="n">
        <f aca="false">M7*30.2%</f>
        <v>1565323.05384</v>
      </c>
      <c r="M7" s="56" t="n">
        <f aca="false">G7-H7+I7+J7</f>
        <v>5183188.92</v>
      </c>
      <c r="N7" s="56" t="n">
        <f aca="false">Q7+T7+AC7+AF7</f>
        <v>7559384.12</v>
      </c>
      <c r="O7" s="56" t="n">
        <f aca="false">R7+U7+AD7+AG7</f>
        <v>1753405.53556</v>
      </c>
      <c r="P7" s="56" t="n">
        <f aca="false">S7+V7+AE7+AH7</f>
        <v>5805978.58</v>
      </c>
      <c r="Q7" s="56" t="n">
        <v>5127543.93</v>
      </c>
      <c r="R7" s="56" t="n">
        <f aca="false">S7*30.2%</f>
        <v>1189338.14556</v>
      </c>
      <c r="S7" s="55" t="n">
        <v>3938205.78</v>
      </c>
      <c r="T7" s="56" t="n">
        <f aca="false">U7+V7</f>
        <v>88350.7</v>
      </c>
      <c r="U7" s="57" t="n">
        <v>18285.8</v>
      </c>
      <c r="V7" s="57" t="n">
        <v>70064.9</v>
      </c>
      <c r="W7" s="57"/>
      <c r="X7" s="57"/>
      <c r="Y7" s="57"/>
      <c r="Z7" s="57"/>
      <c r="AA7" s="57"/>
      <c r="AB7" s="57"/>
      <c r="AC7" s="57"/>
      <c r="AD7" s="57"/>
      <c r="AE7" s="57"/>
      <c r="AF7" s="56" t="n">
        <f aca="false">AG7+AH7</f>
        <v>2343489.49</v>
      </c>
      <c r="AG7" s="56" t="n">
        <v>545781.59</v>
      </c>
      <c r="AH7" s="55" t="n">
        <v>1797707.9</v>
      </c>
      <c r="AI7" s="58" t="n">
        <f aca="false">AJ7+AK7</f>
        <v>-810872.141720001</v>
      </c>
      <c r="AJ7" s="58" t="n">
        <f aca="false">L7-O7</f>
        <v>-188082.48172</v>
      </c>
      <c r="AK7" s="59" t="n">
        <f aca="false">M7-P7</f>
        <v>-622789.660000001</v>
      </c>
      <c r="AL7" s="44"/>
      <c r="AM7" s="44"/>
    </row>
    <row r="8" customFormat="false" ht="15.75" hidden="false" customHeight="false" outlineLevel="0" collapsed="false">
      <c r="A8" s="53" t="s">
        <v>41</v>
      </c>
      <c r="B8" s="54" t="n">
        <v>2.4</v>
      </c>
      <c r="C8" s="54" t="n">
        <v>1.3</v>
      </c>
      <c r="D8" s="49" t="n">
        <v>45624</v>
      </c>
      <c r="E8" s="55" t="n">
        <f aca="false">F8+G8</f>
        <v>926678.1888</v>
      </c>
      <c r="F8" s="55" t="n">
        <f aca="false">G8*30.2%</f>
        <v>214943.7888</v>
      </c>
      <c r="G8" s="56" t="n">
        <f aca="false">D8*C8*12</f>
        <v>711734.4</v>
      </c>
      <c r="H8" s="56" t="n">
        <v>28499.66</v>
      </c>
      <c r="I8" s="56"/>
      <c r="J8" s="56"/>
      <c r="K8" s="56" t="n">
        <f aca="false">L8+M8</f>
        <v>889571.63148</v>
      </c>
      <c r="L8" s="56" t="n">
        <f aca="false">M8*30.2%</f>
        <v>206336.89148</v>
      </c>
      <c r="M8" s="56" t="n">
        <f aca="false">G8-H8+I8+J8</f>
        <v>683234.74</v>
      </c>
      <c r="N8" s="56" t="n">
        <f aca="false">Q8+T8+AC8+AF8</f>
        <v>1245321.45502157</v>
      </c>
      <c r="O8" s="56" t="n">
        <f aca="false">R8+U8+AD8+AG8</f>
        <v>199178.8165</v>
      </c>
      <c r="P8" s="56" t="n">
        <f aca="false">S8+V8+AE8+AH8</f>
        <v>659532.5</v>
      </c>
      <c r="Q8" s="56" t="n">
        <f aca="false">Q23*B8</f>
        <v>1025509.02502157</v>
      </c>
      <c r="R8" s="56" t="n">
        <f aca="false">S8*30.2%</f>
        <v>148193.1365</v>
      </c>
      <c r="S8" s="55" t="n">
        <v>490705.75</v>
      </c>
      <c r="T8" s="56" t="n">
        <f aca="false">U8+V8</f>
        <v>12350.11</v>
      </c>
      <c r="U8" s="57" t="n">
        <v>2556.09</v>
      </c>
      <c r="V8" s="57" t="n">
        <v>9794.02</v>
      </c>
      <c r="W8" s="57"/>
      <c r="X8" s="57"/>
      <c r="Y8" s="57"/>
      <c r="Z8" s="57"/>
      <c r="AA8" s="57"/>
      <c r="AB8" s="57"/>
      <c r="AC8" s="57"/>
      <c r="AD8" s="57"/>
      <c r="AE8" s="57"/>
      <c r="AF8" s="56" t="n">
        <f aca="false">AG8+AH8</f>
        <v>207462.32</v>
      </c>
      <c r="AG8" s="56" t="n">
        <v>48429.59</v>
      </c>
      <c r="AH8" s="55" t="n">
        <v>159032.73</v>
      </c>
      <c r="AI8" s="58" t="n">
        <f aca="false">AJ8+AK8</f>
        <v>30860.31498</v>
      </c>
      <c r="AJ8" s="58" t="n">
        <f aca="false">L8-O8</f>
        <v>7158.07498000001</v>
      </c>
      <c r="AK8" s="59" t="n">
        <f aca="false">M8-P8</f>
        <v>23702.24</v>
      </c>
      <c r="AL8" s="44"/>
      <c r="AM8" s="44"/>
    </row>
    <row r="9" customFormat="false" ht="15.75" hidden="false" customHeight="false" outlineLevel="0" collapsed="false">
      <c r="A9" s="53" t="s">
        <v>43</v>
      </c>
      <c r="B9" s="54" t="n">
        <v>2</v>
      </c>
      <c r="C9" s="54" t="n">
        <v>1</v>
      </c>
      <c r="D9" s="49" t="n">
        <v>45624</v>
      </c>
      <c r="E9" s="55" t="n">
        <f aca="false">F9+G9</f>
        <v>712829.376</v>
      </c>
      <c r="F9" s="55" t="n">
        <f aca="false">G9*30.2%</f>
        <v>165341.376</v>
      </c>
      <c r="G9" s="56" t="n">
        <f aca="false">D9*C9*12</f>
        <v>547488</v>
      </c>
      <c r="H9" s="56"/>
      <c r="I9" s="56" t="n">
        <v>311868.09</v>
      </c>
      <c r="J9" s="56"/>
      <c r="K9" s="56" t="n">
        <f aca="false">L9+M9</f>
        <v>1118881.62918</v>
      </c>
      <c r="L9" s="56" t="n">
        <f aca="false">M9*30.2%</f>
        <v>259525.53918</v>
      </c>
      <c r="M9" s="56" t="n">
        <f aca="false">G9-H9+I9+J9</f>
        <v>859356.09</v>
      </c>
      <c r="N9" s="56" t="n">
        <f aca="false">Q9+T9+AC9+AF9</f>
        <v>1404403.21</v>
      </c>
      <c r="O9" s="56" t="n">
        <f aca="false">R9+U9+AD9+AG9</f>
        <v>297573.1865</v>
      </c>
      <c r="P9" s="56" t="n">
        <f aca="false">S9+V9+AE9+AH9</f>
        <v>985341.69</v>
      </c>
      <c r="Q9" s="56" t="n">
        <v>760387.22</v>
      </c>
      <c r="R9" s="56" t="n">
        <f aca="false">S9*30.2%</f>
        <v>148193.1365</v>
      </c>
      <c r="S9" s="55" t="n">
        <v>490705.75</v>
      </c>
      <c r="T9" s="56" t="n">
        <f aca="false">U9+V9</f>
        <v>12350.11</v>
      </c>
      <c r="U9" s="57" t="n">
        <v>2556.09</v>
      </c>
      <c r="V9" s="57" t="n">
        <v>9794.02</v>
      </c>
      <c r="W9" s="57"/>
      <c r="X9" s="57"/>
      <c r="Y9" s="57"/>
      <c r="Z9" s="57"/>
      <c r="AA9" s="57"/>
      <c r="AB9" s="57"/>
      <c r="AC9" s="57"/>
      <c r="AD9" s="57"/>
      <c r="AE9" s="57"/>
      <c r="AF9" s="56" t="n">
        <f aca="false">AG9+AH9</f>
        <v>631665.88</v>
      </c>
      <c r="AG9" s="56" t="n">
        <v>146823.96</v>
      </c>
      <c r="AH9" s="55" t="n">
        <v>484841.92</v>
      </c>
      <c r="AI9" s="58" t="n">
        <f aca="false">AJ9+AK9</f>
        <v>-164033.24732</v>
      </c>
      <c r="AJ9" s="58" t="n">
        <f aca="false">L9-O9</f>
        <v>-38047.6473199999</v>
      </c>
      <c r="AK9" s="59" t="n">
        <f aca="false">M9-P9</f>
        <v>-125985.6</v>
      </c>
      <c r="AL9" s="44"/>
      <c r="AM9" s="44"/>
    </row>
    <row r="10" customFormat="false" ht="15.75" hidden="false" customHeight="false" outlineLevel="0" collapsed="false">
      <c r="A10" s="60" t="s">
        <v>44</v>
      </c>
      <c r="B10" s="39" t="n">
        <v>3</v>
      </c>
      <c r="C10" s="39" t="n">
        <v>2.5</v>
      </c>
      <c r="D10" s="49" t="n">
        <v>45624</v>
      </c>
      <c r="E10" s="55" t="n">
        <f aca="false">F10+G10</f>
        <v>1782073.44</v>
      </c>
      <c r="F10" s="55" t="n">
        <f aca="false">G10*30.2%</f>
        <v>413353.44</v>
      </c>
      <c r="G10" s="56" t="n">
        <f aca="false">D10*C10*12</f>
        <v>1368720</v>
      </c>
      <c r="H10" s="56" t="n">
        <v>13941.1</v>
      </c>
      <c r="I10" s="56" t="n">
        <v>58550.66</v>
      </c>
      <c r="J10" s="56"/>
      <c r="K10" s="56" t="n">
        <f aca="false">L10+M10</f>
        <v>1840155.08712</v>
      </c>
      <c r="L10" s="56" t="n">
        <f aca="false">M10*30.2%</f>
        <v>426825.52712</v>
      </c>
      <c r="M10" s="56" t="n">
        <f aca="false">G10-H10+I10+J10</f>
        <v>1413329.56</v>
      </c>
      <c r="N10" s="56" t="n">
        <f aca="false">Q10+T10+AC10+AF10</f>
        <v>1957950.67</v>
      </c>
      <c r="O10" s="56" t="n">
        <f aca="false">R10+U10+AD10+AG10</f>
        <v>454148.3094</v>
      </c>
      <c r="P10" s="56" t="n">
        <f aca="false">S10+V10+AE10+AH10</f>
        <v>1503802.35</v>
      </c>
      <c r="Q10" s="56" t="n">
        <v>1376089.93</v>
      </c>
      <c r="R10" s="56" t="n">
        <f aca="false">S10*30.2%</f>
        <v>319185.2194</v>
      </c>
      <c r="S10" s="55" t="n">
        <v>1056904.7</v>
      </c>
      <c r="T10" s="56" t="n">
        <f aca="false">U10+V10</f>
        <v>26600.2</v>
      </c>
      <c r="U10" s="57" t="n">
        <v>5505.4</v>
      </c>
      <c r="V10" s="57" t="n">
        <v>21094.8</v>
      </c>
      <c r="W10" s="57"/>
      <c r="X10" s="57"/>
      <c r="Y10" s="57"/>
      <c r="Z10" s="57"/>
      <c r="AA10" s="57"/>
      <c r="AB10" s="57"/>
      <c r="AC10" s="57"/>
      <c r="AD10" s="57"/>
      <c r="AE10" s="57"/>
      <c r="AF10" s="56" t="n">
        <f aca="false">AG10+AH10</f>
        <v>555260.54</v>
      </c>
      <c r="AG10" s="56" t="n">
        <v>129457.69</v>
      </c>
      <c r="AH10" s="55" t="n">
        <v>425802.85</v>
      </c>
      <c r="AI10" s="58" t="n">
        <f aca="false">AJ10+AK10</f>
        <v>-117795.57228</v>
      </c>
      <c r="AJ10" s="58" t="n">
        <f aca="false">L10-O10</f>
        <v>-27322.7822800001</v>
      </c>
      <c r="AK10" s="59" t="n">
        <f aca="false">M10-P10</f>
        <v>-90472.7900000003</v>
      </c>
      <c r="AL10" s="44"/>
      <c r="AM10" s="44"/>
    </row>
    <row r="11" customFormat="false" ht="15.75" hidden="false" customHeight="false" outlineLevel="0" collapsed="false">
      <c r="A11" s="60" t="s">
        <v>45</v>
      </c>
      <c r="B11" s="39" t="n">
        <v>2.55</v>
      </c>
      <c r="C11" s="39" t="n">
        <v>2.3</v>
      </c>
      <c r="D11" s="49" t="n">
        <v>45624</v>
      </c>
      <c r="E11" s="55" t="n">
        <f aca="false">F11+G11</f>
        <v>1639507.5648</v>
      </c>
      <c r="F11" s="55" t="n">
        <f aca="false">G11*30.2%</f>
        <v>380285.1648</v>
      </c>
      <c r="G11" s="56" t="n">
        <f aca="false">D11*C11*12</f>
        <v>1259222.4</v>
      </c>
      <c r="H11" s="56"/>
      <c r="I11" s="56"/>
      <c r="J11" s="56"/>
      <c r="K11" s="56" t="n">
        <f aca="false">L11+M11</f>
        <v>1639507.5648</v>
      </c>
      <c r="L11" s="56" t="n">
        <f aca="false">M11*30.2%</f>
        <v>380285.1648</v>
      </c>
      <c r="M11" s="56" t="n">
        <f aca="false">G11-H11+I11+J11</f>
        <v>1259222.4</v>
      </c>
      <c r="N11" s="56" t="n">
        <f aca="false">Q11+T11+AC11+AF11</f>
        <v>1687748.77908542</v>
      </c>
      <c r="O11" s="56" t="n">
        <f aca="false">R11+U11+AD11+AG11</f>
        <v>423727.1398</v>
      </c>
      <c r="P11" s="56" t="n">
        <f aca="false">S11+V11+AE11+AH11</f>
        <v>1403070</v>
      </c>
      <c r="Q11" s="56" t="n">
        <f aca="false">Q23*B11</f>
        <v>1089603.33908542</v>
      </c>
      <c r="R11" s="56" t="n">
        <f aca="false">S11*30.2%</f>
        <v>284986.7998</v>
      </c>
      <c r="S11" s="55" t="n">
        <v>943664.9</v>
      </c>
      <c r="T11" s="56" t="n">
        <f aca="false">U11+V11</f>
        <v>23750.15</v>
      </c>
      <c r="U11" s="57" t="n">
        <v>4915.55</v>
      </c>
      <c r="V11" s="57" t="n">
        <v>18834.6</v>
      </c>
      <c r="W11" s="57"/>
      <c r="X11" s="57"/>
      <c r="Y11" s="57"/>
      <c r="Z11" s="57"/>
      <c r="AA11" s="57"/>
      <c r="AB11" s="57"/>
      <c r="AC11" s="57"/>
      <c r="AD11" s="57"/>
      <c r="AE11" s="57"/>
      <c r="AF11" s="56" t="n">
        <f aca="false">AG11+AH11</f>
        <v>574395.29</v>
      </c>
      <c r="AG11" s="56" t="n">
        <v>133824.79</v>
      </c>
      <c r="AH11" s="55" t="n">
        <v>440570.5</v>
      </c>
      <c r="AI11" s="58" t="n">
        <f aca="false">AJ11+AK11</f>
        <v>-187289.575</v>
      </c>
      <c r="AJ11" s="58" t="n">
        <f aca="false">L11-O11</f>
        <v>-43441.975</v>
      </c>
      <c r="AK11" s="59" t="n">
        <f aca="false">M11-P11</f>
        <v>-143847.6</v>
      </c>
      <c r="AL11" s="44"/>
      <c r="AM11" s="44"/>
    </row>
    <row r="12" customFormat="false" ht="15.75" hidden="false" customHeight="false" outlineLevel="0" collapsed="false">
      <c r="A12" s="60" t="s">
        <v>46</v>
      </c>
      <c r="B12" s="39" t="n">
        <v>2</v>
      </c>
      <c r="C12" s="39" t="n">
        <v>2</v>
      </c>
      <c r="D12" s="49" t="n">
        <v>45624</v>
      </c>
      <c r="E12" s="55" t="n">
        <f aca="false">F12+G12</f>
        <v>1425658.752</v>
      </c>
      <c r="F12" s="55" t="n">
        <f aca="false">G12*30.2%</f>
        <v>330682.752</v>
      </c>
      <c r="G12" s="56" t="n">
        <f aca="false">D12*C12*12</f>
        <v>1094976</v>
      </c>
      <c r="H12" s="56" t="n">
        <v>27137.44</v>
      </c>
      <c r="I12" s="56"/>
      <c r="J12" s="56"/>
      <c r="K12" s="56" t="n">
        <f aca="false">L12+M12</f>
        <v>1390325.80512</v>
      </c>
      <c r="L12" s="56" t="n">
        <f aca="false">M12*30.2%</f>
        <v>322487.24512</v>
      </c>
      <c r="M12" s="56" t="n">
        <f aca="false">G12-H12+I12+J12</f>
        <v>1067838.56</v>
      </c>
      <c r="N12" s="56" t="n">
        <f aca="false">Q12+T12+AC12+AF12</f>
        <v>1297774.26418464</v>
      </c>
      <c r="O12" s="56" t="n">
        <f aca="false">R12+U12+AD12+AG12</f>
        <v>330786.20984</v>
      </c>
      <c r="P12" s="56" t="n">
        <f aca="false">S12+V12+AE12+AH12</f>
        <v>1095318.56</v>
      </c>
      <c r="Q12" s="56" t="n">
        <f aca="false">Q23*B12</f>
        <v>854590.854184642</v>
      </c>
      <c r="R12" s="56" t="n">
        <f aca="false">S12*30.2%</f>
        <v>227989.43984</v>
      </c>
      <c r="S12" s="55" t="n">
        <v>754931.92</v>
      </c>
      <c r="T12" s="56" t="n">
        <f aca="false">U12+V12</f>
        <v>19000.16</v>
      </c>
      <c r="U12" s="57" t="n">
        <v>3932.44</v>
      </c>
      <c r="V12" s="57" t="n">
        <v>15067.72</v>
      </c>
      <c r="W12" s="57"/>
      <c r="X12" s="57"/>
      <c r="Y12" s="57"/>
      <c r="Z12" s="57"/>
      <c r="AA12" s="57"/>
      <c r="AB12" s="57"/>
      <c r="AC12" s="57"/>
      <c r="AD12" s="57"/>
      <c r="AE12" s="57"/>
      <c r="AF12" s="56" t="n">
        <f aca="false">AG12+AH12</f>
        <v>424183.25</v>
      </c>
      <c r="AG12" s="56" t="n">
        <v>98864.33</v>
      </c>
      <c r="AH12" s="55" t="n">
        <v>325318.92</v>
      </c>
      <c r="AI12" s="58" t="n">
        <f aca="false">AJ12+AK12</f>
        <v>-35778.96472</v>
      </c>
      <c r="AJ12" s="58" t="n">
        <f aca="false">L12-O12</f>
        <v>-8298.96471999999</v>
      </c>
      <c r="AK12" s="59" t="n">
        <f aca="false">M12-P12</f>
        <v>-27480</v>
      </c>
      <c r="AL12" s="44"/>
      <c r="AM12" s="44"/>
    </row>
    <row r="13" customFormat="false" ht="15.75" hidden="false" customHeight="false" outlineLevel="0" collapsed="false">
      <c r="A13" s="60" t="s">
        <v>47</v>
      </c>
      <c r="B13" s="39" t="n">
        <v>2</v>
      </c>
      <c r="C13" s="39" t="n">
        <v>2</v>
      </c>
      <c r="D13" s="49" t="n">
        <v>45624</v>
      </c>
      <c r="E13" s="55" t="n">
        <f aca="false">F13+G13</f>
        <v>1425658.752</v>
      </c>
      <c r="F13" s="55" t="n">
        <f aca="false">G13*30.2%</f>
        <v>330682.752</v>
      </c>
      <c r="G13" s="56" t="n">
        <f aca="false">D13*C13*12</f>
        <v>1094976</v>
      </c>
      <c r="H13" s="56" t="n">
        <v>13941.1</v>
      </c>
      <c r="I13" s="56"/>
      <c r="J13" s="56"/>
      <c r="K13" s="56" t="n">
        <f aca="false">L13+M13</f>
        <v>1407507.4398</v>
      </c>
      <c r="L13" s="56" t="n">
        <f aca="false">M13*30.2%</f>
        <v>326472.5398</v>
      </c>
      <c r="M13" s="56" t="n">
        <f aca="false">G13-H13+I13+J13</f>
        <v>1081034.9</v>
      </c>
      <c r="N13" s="56" t="n">
        <f aca="false">Q13+T13+AC13+AF13</f>
        <v>1314955.89418464</v>
      </c>
      <c r="O13" s="56" t="n">
        <f aca="false">R13+U13+AD13+AG13</f>
        <v>334771.49984</v>
      </c>
      <c r="P13" s="56" t="n">
        <f aca="false">S13+V13+AE13+AH13</f>
        <v>1108514.9</v>
      </c>
      <c r="Q13" s="56" t="n">
        <f aca="false">Q23*B13</f>
        <v>854590.854184642</v>
      </c>
      <c r="R13" s="56" t="n">
        <f aca="false">S13*30.2%</f>
        <v>227989.43984</v>
      </c>
      <c r="S13" s="55" t="n">
        <v>754931.92</v>
      </c>
      <c r="T13" s="56" t="n">
        <f aca="false">U13+V13</f>
        <v>19000.16</v>
      </c>
      <c r="U13" s="57" t="n">
        <v>3932.44</v>
      </c>
      <c r="V13" s="57" t="n">
        <v>15067.72</v>
      </c>
      <c r="W13" s="57"/>
      <c r="X13" s="57"/>
      <c r="Y13" s="57"/>
      <c r="Z13" s="57"/>
      <c r="AA13" s="57"/>
      <c r="AB13" s="57"/>
      <c r="AC13" s="57"/>
      <c r="AD13" s="57"/>
      <c r="AE13" s="57"/>
      <c r="AF13" s="56" t="n">
        <f aca="false">AG13+AH13</f>
        <v>441364.88</v>
      </c>
      <c r="AG13" s="56" t="n">
        <v>102849.62</v>
      </c>
      <c r="AH13" s="55" t="n">
        <v>338515.26</v>
      </c>
      <c r="AI13" s="58" t="n">
        <f aca="false">AJ13+AK13</f>
        <v>-35778.96004</v>
      </c>
      <c r="AJ13" s="58" t="n">
        <f aca="false">L13-O13</f>
        <v>-8298.96004000003</v>
      </c>
      <c r="AK13" s="59" t="n">
        <f aca="false">M13-P13</f>
        <v>-27480</v>
      </c>
      <c r="AL13" s="44"/>
      <c r="AM13" s="44"/>
    </row>
    <row r="14" customFormat="false" ht="15.75" hidden="false" customHeight="false" outlineLevel="0" collapsed="false">
      <c r="A14" s="60" t="s">
        <v>48</v>
      </c>
      <c r="B14" s="39" t="n">
        <v>1</v>
      </c>
      <c r="C14" s="39" t="n">
        <v>1</v>
      </c>
      <c r="D14" s="49" t="n">
        <v>45624</v>
      </c>
      <c r="E14" s="55" t="n">
        <f aca="false">F14+G14</f>
        <v>712829.376</v>
      </c>
      <c r="F14" s="55" t="n">
        <f aca="false">G14*30.2%</f>
        <v>165341.376</v>
      </c>
      <c r="G14" s="56" t="n">
        <f aca="false">D14*C14*12</f>
        <v>547488</v>
      </c>
      <c r="H14" s="56" t="n">
        <v>13941.1</v>
      </c>
      <c r="I14" s="56"/>
      <c r="J14" s="56"/>
      <c r="K14" s="56" t="n">
        <f aca="false">L14+M14</f>
        <v>694678.0638</v>
      </c>
      <c r="L14" s="56" t="n">
        <f aca="false">M14*30.2%</f>
        <v>161131.1638</v>
      </c>
      <c r="M14" s="56" t="n">
        <f aca="false">G14-H14+I14+J14</f>
        <v>533546.9</v>
      </c>
      <c r="N14" s="56" t="n">
        <f aca="false">Q14+T14+AC14+AF14</f>
        <v>648402.287092321</v>
      </c>
      <c r="O14" s="56" t="n">
        <f aca="false">R14+U14+AD14+AG14</f>
        <v>165280.63992</v>
      </c>
      <c r="P14" s="56" t="n">
        <f aca="false">S14+V14+AE14+AH14</f>
        <v>547286.9</v>
      </c>
      <c r="Q14" s="56" t="n">
        <f aca="false">Q23*B14</f>
        <v>427295.427092321</v>
      </c>
      <c r="R14" s="56" t="n">
        <f aca="false">S14*30.2%</f>
        <v>113994.71992</v>
      </c>
      <c r="S14" s="55" t="n">
        <v>377465.96</v>
      </c>
      <c r="T14" s="56" t="n">
        <f aca="false">U14+V14</f>
        <v>9500.06</v>
      </c>
      <c r="U14" s="57" t="n">
        <v>1966.2</v>
      </c>
      <c r="V14" s="57" t="n">
        <v>7533.86</v>
      </c>
      <c r="W14" s="57"/>
      <c r="X14" s="57"/>
      <c r="Y14" s="57"/>
      <c r="Z14" s="57"/>
      <c r="AA14" s="57"/>
      <c r="AB14" s="57"/>
      <c r="AC14" s="57"/>
      <c r="AD14" s="57"/>
      <c r="AE14" s="57"/>
      <c r="AF14" s="56" t="n">
        <f aca="false">AG14+AH14</f>
        <v>211606.8</v>
      </c>
      <c r="AG14" s="56" t="n">
        <v>49319.72</v>
      </c>
      <c r="AH14" s="55" t="n">
        <v>162287.08</v>
      </c>
      <c r="AI14" s="58" t="n">
        <f aca="false">AJ14+AK14</f>
        <v>-17889.47612</v>
      </c>
      <c r="AJ14" s="58" t="n">
        <f aca="false">L14-O14</f>
        <v>-4149.47611999998</v>
      </c>
      <c r="AK14" s="59" t="n">
        <f aca="false">M14-P14</f>
        <v>-13740</v>
      </c>
      <c r="AL14" s="44"/>
      <c r="AM14" s="44"/>
    </row>
    <row r="15" customFormat="false" ht="15.75" hidden="false" customHeight="false" outlineLevel="0" collapsed="false">
      <c r="A15" s="60" t="s">
        <v>49</v>
      </c>
      <c r="B15" s="39" t="n">
        <v>3</v>
      </c>
      <c r="C15" s="54" t="n">
        <v>3</v>
      </c>
      <c r="D15" s="49" t="n">
        <v>45624</v>
      </c>
      <c r="E15" s="55" t="n">
        <f aca="false">F15+G15</f>
        <v>2138488.128</v>
      </c>
      <c r="F15" s="55" t="n">
        <f aca="false">G15*30.2%</f>
        <v>496024.128</v>
      </c>
      <c r="G15" s="56" t="n">
        <f aca="false">D15*C15*12</f>
        <v>1642464</v>
      </c>
      <c r="H15" s="56" t="n">
        <v>68091.82</v>
      </c>
      <c r="I15" s="56"/>
      <c r="J15" s="56"/>
      <c r="K15" s="56" t="n">
        <f aca="false">L15+M15</f>
        <v>2049832.57836</v>
      </c>
      <c r="L15" s="56" t="n">
        <f aca="false">M15*30.2%</f>
        <v>475460.39836</v>
      </c>
      <c r="M15" s="56" t="n">
        <f aca="false">G15-H15+I15+J15</f>
        <v>1574372.18</v>
      </c>
      <c r="N15" s="56" t="n">
        <f aca="false">Q15+T15+AC15+AF15</f>
        <v>1911005.26127696</v>
      </c>
      <c r="O15" s="56" t="n">
        <f aca="false">R15+U15+AD15+AG15</f>
        <v>487908.83976</v>
      </c>
      <c r="P15" s="56" t="n">
        <f aca="false">S15+V15+AE15+AH15</f>
        <v>1615592.18</v>
      </c>
      <c r="Q15" s="56" t="n">
        <f aca="false">Q23*B15</f>
        <v>1281886.28127696</v>
      </c>
      <c r="R15" s="56" t="n">
        <f aca="false">S15*30.2%</f>
        <v>341984.15976</v>
      </c>
      <c r="S15" s="55" t="n">
        <v>1132397.88</v>
      </c>
      <c r="T15" s="56" t="n">
        <f aca="false">U15+V15</f>
        <v>28500.24</v>
      </c>
      <c r="U15" s="57" t="n">
        <v>5898.66</v>
      </c>
      <c r="V15" s="57" t="n">
        <v>22601.58</v>
      </c>
      <c r="W15" s="57"/>
      <c r="X15" s="57"/>
      <c r="Y15" s="57"/>
      <c r="Z15" s="57"/>
      <c r="AA15" s="57"/>
      <c r="AB15" s="57"/>
      <c r="AC15" s="57"/>
      <c r="AD15" s="57"/>
      <c r="AE15" s="57"/>
      <c r="AF15" s="56" t="n">
        <f aca="false">AG15+AH15</f>
        <v>600618.74</v>
      </c>
      <c r="AG15" s="56" t="n">
        <v>140026.02</v>
      </c>
      <c r="AH15" s="55" t="n">
        <v>460592.72</v>
      </c>
      <c r="AI15" s="58" t="n">
        <f aca="false">AJ15+AK15</f>
        <v>-53668.4413999999</v>
      </c>
      <c r="AJ15" s="58" t="n">
        <f aca="false">L15-O15</f>
        <v>-12448.4413999999</v>
      </c>
      <c r="AK15" s="59" t="n">
        <f aca="false">M15-P15</f>
        <v>-41220</v>
      </c>
      <c r="AL15" s="44"/>
      <c r="AM15" s="44"/>
    </row>
    <row r="16" customFormat="false" ht="15.75" hidden="false" customHeight="false" outlineLevel="0" collapsed="false">
      <c r="A16" s="60" t="s">
        <v>50</v>
      </c>
      <c r="B16" s="39" t="n">
        <v>1.5</v>
      </c>
      <c r="C16" s="39" t="n">
        <v>1.5</v>
      </c>
      <c r="D16" s="49" t="n">
        <v>45624</v>
      </c>
      <c r="E16" s="55" t="n">
        <f aca="false">F16+G16</f>
        <v>1069244.064</v>
      </c>
      <c r="F16" s="55" t="n">
        <f aca="false">G16*30.2%</f>
        <v>248012.064</v>
      </c>
      <c r="G16" s="56" t="n">
        <f aca="false">D16*C16*12</f>
        <v>821232</v>
      </c>
      <c r="H16" s="56"/>
      <c r="I16" s="56"/>
      <c r="J16" s="56"/>
      <c r="K16" s="56" t="n">
        <f aca="false">L16+M16</f>
        <v>1069244.064</v>
      </c>
      <c r="L16" s="56" t="n">
        <f aca="false">M16*30.2%</f>
        <v>248012.064</v>
      </c>
      <c r="M16" s="56" t="n">
        <f aca="false">G16-H16+I16+J16</f>
        <v>821232</v>
      </c>
      <c r="N16" s="56" t="n">
        <f aca="false">Q16+T16+AC16+AF16</f>
        <v>999830.420638481</v>
      </c>
      <c r="O16" s="56" t="n">
        <f aca="false">R16+U16+AD16+AG16</f>
        <v>254236.28686</v>
      </c>
      <c r="P16" s="56" t="n">
        <f aca="false">S16+V16+AE16+AH16</f>
        <v>841842</v>
      </c>
      <c r="Q16" s="56" t="n">
        <f aca="false">Q23*B16</f>
        <v>640943.140638481</v>
      </c>
      <c r="R16" s="56" t="n">
        <f aca="false">S16*30.2%</f>
        <v>170992.07686</v>
      </c>
      <c r="S16" s="55" t="n">
        <v>566198.93</v>
      </c>
      <c r="T16" s="56" t="n">
        <f aca="false">U16+V16</f>
        <v>14250.11</v>
      </c>
      <c r="U16" s="56" t="n">
        <v>2949.33</v>
      </c>
      <c r="V16" s="56" t="n">
        <v>11300.78</v>
      </c>
      <c r="W16" s="56"/>
      <c r="X16" s="56"/>
      <c r="Y16" s="56"/>
      <c r="Z16" s="56"/>
      <c r="AA16" s="56"/>
      <c r="AB16" s="56"/>
      <c r="AC16" s="56"/>
      <c r="AD16" s="57"/>
      <c r="AE16" s="57"/>
      <c r="AF16" s="56" t="n">
        <f aca="false">AG16+AH16</f>
        <v>344637.17</v>
      </c>
      <c r="AG16" s="56" t="n">
        <v>80294.88</v>
      </c>
      <c r="AH16" s="55" t="n">
        <v>264342.29</v>
      </c>
      <c r="AI16" s="58" t="n">
        <f aca="false">AJ16+AK16</f>
        <v>-26834.22286</v>
      </c>
      <c r="AJ16" s="58" t="n">
        <f aca="false">L16-O16</f>
        <v>-6224.22286000001</v>
      </c>
      <c r="AK16" s="59" t="n">
        <f aca="false">M16-P16</f>
        <v>-20610</v>
      </c>
      <c r="AL16" s="44"/>
      <c r="AM16" s="44"/>
    </row>
    <row r="17" customFormat="false" ht="47.25" hidden="false" customHeight="false" outlineLevel="0" collapsed="false">
      <c r="A17" s="62" t="s">
        <v>51</v>
      </c>
      <c r="B17" s="63" t="n">
        <f aca="false">SUM(B7:B16)</f>
        <v>31.45</v>
      </c>
      <c r="C17" s="63" t="n">
        <f aca="false">SUM(C7:C16)</f>
        <v>25.6</v>
      </c>
      <c r="D17" s="64" t="n">
        <v>45624</v>
      </c>
      <c r="E17" s="65" t="n">
        <f aca="false">E7+E8+E9+E10+E11+E12+E13+E14+E15+E16</f>
        <v>18248432.0256</v>
      </c>
      <c r="F17" s="65" t="n">
        <f aca="false">F7+F8+F9+F10+F11+F12+F13+F14+F15+F16</f>
        <v>4232739.2256</v>
      </c>
      <c r="G17" s="65" t="n">
        <f aca="false">G7+G8+G9+G10+G11+G12+G13+G14+G15+G16</f>
        <v>14015692.8</v>
      </c>
      <c r="H17" s="65" t="n">
        <f aca="false">SUM(H7:H16)</f>
        <v>277629.54</v>
      </c>
      <c r="I17" s="65" t="n">
        <f aca="false">I7+I8+I9+I10+I11+I12+I13+I14+I15+I16</f>
        <v>728388.85</v>
      </c>
      <c r="J17" s="65" t="n">
        <v>9904.14</v>
      </c>
      <c r="K17" s="65" t="n">
        <f aca="false">L17+M17</f>
        <v>18848215.8375</v>
      </c>
      <c r="L17" s="65" t="n">
        <f aca="false">M17*30.2%</f>
        <v>4371859.5875</v>
      </c>
      <c r="M17" s="65" t="n">
        <f aca="false">G17-H17+I17+J17</f>
        <v>14476356.25</v>
      </c>
      <c r="N17" s="65" t="n">
        <f aca="false">N7+N8+N9+N10+N11+N12+N13+N14+N15+N16</f>
        <v>20026776.361484</v>
      </c>
      <c r="O17" s="65" t="n">
        <f aca="false">O7+O8+O9+O10+O11+O12+O13+O14+O15+O16</f>
        <v>4701016.46398</v>
      </c>
      <c r="P17" s="65" t="n">
        <f aca="false">P7+P8+P9+P10+P11+P12+P13+P14+P15+P16</f>
        <v>15566279.66</v>
      </c>
      <c r="Q17" s="65" t="n">
        <f aca="false">SUM(Q7:Q16)</f>
        <v>13438440.001484</v>
      </c>
      <c r="R17" s="65" t="n">
        <f aca="false">R7+R8+R9+R10+R11+R12+R13+R14+R15+R16</f>
        <v>3172846.27398</v>
      </c>
      <c r="S17" s="65" t="n">
        <f aca="false">S7+S8+S9+S10+S11+S12+S13+S14+S15+S16</f>
        <v>10506113.49</v>
      </c>
      <c r="T17" s="65" t="n">
        <f aca="false">SUM(T7:T16)</f>
        <v>253652</v>
      </c>
      <c r="U17" s="65" t="n">
        <f aca="false">U7+U8+U9+U10+U11+U12+U13+U14+U15+U16</f>
        <v>52498</v>
      </c>
      <c r="V17" s="65" t="n">
        <f aca="false">SUM(V7:V16)</f>
        <v>201154</v>
      </c>
      <c r="W17" s="65"/>
      <c r="X17" s="65"/>
      <c r="Y17" s="65"/>
      <c r="Z17" s="65"/>
      <c r="AA17" s="65"/>
      <c r="AB17" s="65"/>
      <c r="AC17" s="65"/>
      <c r="AD17" s="65"/>
      <c r="AE17" s="65"/>
      <c r="AF17" s="65" t="n">
        <f aca="false">AF7+AF8+AF9+AF10+AF11+AF12+AF13+AF14+AF15+AF16</f>
        <v>6334684.36</v>
      </c>
      <c r="AG17" s="65" t="n">
        <f aca="false">AG7+AG8+AG9+AG10+AG11+AG12+AG13+AG14+AG15+AG16</f>
        <v>1475672.19</v>
      </c>
      <c r="AH17" s="65" t="n">
        <f aca="false">AH7+AH8+AH9+AH10+AH11+AH12+AH13+AH14+AH15+AH16</f>
        <v>4859012.17</v>
      </c>
      <c r="AI17" s="67" t="n">
        <f aca="false">AJ17+AK17</f>
        <v>-1419080.28648</v>
      </c>
      <c r="AJ17" s="67" t="n">
        <f aca="false">AJ7+AJ8+AJ9+AJ10+AJ11+AJ12+AJ13+AJ14+AJ15+AJ16</f>
        <v>-329156.87648</v>
      </c>
      <c r="AK17" s="68" t="n">
        <f aca="false">M17-P17</f>
        <v>-1089923.41</v>
      </c>
      <c r="AL17" s="44"/>
      <c r="AM17" s="75"/>
      <c r="AN17" s="99"/>
    </row>
    <row r="18" customFormat="false" ht="15.75" hidden="false" customHeight="false" outlineLevel="0" collapsed="false">
      <c r="A18" s="71" t="s">
        <v>52</v>
      </c>
      <c r="B18" s="72" t="n">
        <v>24</v>
      </c>
      <c r="C18" s="72" t="n">
        <v>23.8</v>
      </c>
      <c r="D18" s="73" t="n">
        <v>45624</v>
      </c>
      <c r="E18" s="74" t="n">
        <f aca="false">F18+G18</f>
        <v>16965339.1488</v>
      </c>
      <c r="F18" s="74" t="n">
        <f aca="false">G18*30.2%</f>
        <v>3935124.7488</v>
      </c>
      <c r="G18" s="74" t="n">
        <f aca="false">D18*C18*12</f>
        <v>13030214.4</v>
      </c>
      <c r="H18" s="74" t="n">
        <v>413842.83</v>
      </c>
      <c r="I18" s="74"/>
      <c r="J18" s="74" t="n">
        <v>17729.01</v>
      </c>
      <c r="K18" s="74" t="n">
        <f aca="false">L18+M18</f>
        <v>16449598.95516</v>
      </c>
      <c r="L18" s="74" t="n">
        <f aca="false">M18*30.2%</f>
        <v>3815498.37516</v>
      </c>
      <c r="M18" s="74" t="n">
        <f aca="false">G18-H18+I18+J18</f>
        <v>12634100.58</v>
      </c>
      <c r="N18" s="74" t="n">
        <f aca="false">O18+P18</f>
        <v>16975031.83878</v>
      </c>
      <c r="O18" s="74" t="n">
        <f aca="false">R18+U18+X18-AA18+AD18+AG18</f>
        <v>3937373.94878</v>
      </c>
      <c r="P18" s="74" t="n">
        <f aca="false">S18+V18+Y18-AB18+AE18+AH18</f>
        <v>13037657.89</v>
      </c>
      <c r="Q18" s="74" t="n">
        <v>10217930</v>
      </c>
      <c r="R18" s="74" t="n">
        <f aca="false">S18*30.2%</f>
        <v>2257879.10878</v>
      </c>
      <c r="S18" s="74" t="n">
        <v>7476420.89</v>
      </c>
      <c r="T18" s="74" t="n">
        <f aca="false">U18+V18</f>
        <v>203828</v>
      </c>
      <c r="U18" s="74" t="n">
        <v>53614</v>
      </c>
      <c r="V18" s="74" t="n">
        <v>150214</v>
      </c>
      <c r="W18" s="74" t="n">
        <f aca="false">Y18+X18</f>
        <v>376810</v>
      </c>
      <c r="X18" s="74" t="n">
        <v>24150</v>
      </c>
      <c r="Y18" s="74" t="n">
        <v>352660</v>
      </c>
      <c r="Z18" s="74" t="n">
        <f aca="false">AA18+AB18</f>
        <v>113626.16</v>
      </c>
      <c r="AA18" s="74" t="n">
        <v>26359.16</v>
      </c>
      <c r="AB18" s="74" t="n">
        <v>87267</v>
      </c>
      <c r="AC18" s="74" t="n">
        <f aca="false">AD18+AE18</f>
        <v>3493880</v>
      </c>
      <c r="AD18" s="74" t="n">
        <v>810410</v>
      </c>
      <c r="AE18" s="74" t="n">
        <v>2683470</v>
      </c>
      <c r="AF18" s="74" t="n">
        <f aca="false">AG18+AH18</f>
        <v>3279840</v>
      </c>
      <c r="AG18" s="74" t="n">
        <v>817680</v>
      </c>
      <c r="AH18" s="74" t="n">
        <v>2462160</v>
      </c>
      <c r="AI18" s="67" t="n">
        <f aca="false">AJ18+AK18</f>
        <v>-525432.883620003</v>
      </c>
      <c r="AJ18" s="67" t="n">
        <f aca="false">L18-O18</f>
        <v>-121875.57362</v>
      </c>
      <c r="AK18" s="68" t="n">
        <f aca="false">M18-P18</f>
        <v>-403557.310000002</v>
      </c>
      <c r="AL18" s="44"/>
      <c r="AM18" s="75"/>
      <c r="AN18" s="76"/>
    </row>
    <row r="19" customFormat="false" ht="12.75" hidden="true" customHeight="true" outlineLevel="0" collapsed="false">
      <c r="A19" s="71"/>
      <c r="B19" s="72"/>
      <c r="C19" s="72"/>
      <c r="D19" s="73" t="n">
        <v>45624</v>
      </c>
      <c r="E19" s="74"/>
      <c r="F19" s="74"/>
      <c r="G19" s="74"/>
      <c r="H19" s="74"/>
      <c r="I19" s="74"/>
      <c r="J19" s="74"/>
      <c r="K19" s="74"/>
      <c r="L19" s="74"/>
      <c r="M19" s="74" t="n">
        <f aca="false">G19-H19+I19+J19</f>
        <v>0</v>
      </c>
      <c r="N19" s="74"/>
      <c r="O19" s="74"/>
      <c r="P19" s="74" t="n">
        <f aca="false">S19+V19+Y19-AB19+AE19+AH19</f>
        <v>0</v>
      </c>
      <c r="Q19" s="74"/>
      <c r="R19" s="74" t="n">
        <f aca="false">S19*30.2%</f>
        <v>0</v>
      </c>
      <c r="S19" s="74"/>
      <c r="T19" s="74"/>
      <c r="U19" s="74" t="n">
        <f aca="false">V19*30.2%</f>
        <v>0</v>
      </c>
      <c r="V19" s="74"/>
      <c r="W19" s="74" t="n">
        <f aca="false">Y19+X19</f>
        <v>0</v>
      </c>
      <c r="X19" s="74"/>
      <c r="Y19" s="74"/>
      <c r="Z19" s="74" t="n">
        <f aca="false">AA19+AB19</f>
        <v>0</v>
      </c>
      <c r="AA19" s="74"/>
      <c r="AB19" s="74"/>
      <c r="AC19" s="74"/>
      <c r="AD19" s="74"/>
      <c r="AE19" s="74"/>
      <c r="AF19" s="74" t="n">
        <f aca="false">AG19+AH19</f>
        <v>0</v>
      </c>
      <c r="AG19" s="74"/>
      <c r="AH19" s="74"/>
      <c r="AI19" s="58" t="e">
        <f aca="false">AJ19+AK19</f>
        <v>#VALUE!</v>
      </c>
      <c r="AJ19" s="58" t="e">
        <f aca="false">#REF!-O19</f>
        <v>#VALUE!</v>
      </c>
      <c r="AK19" s="59" t="n">
        <f aca="false">M19-P19</f>
        <v>0</v>
      </c>
      <c r="AL19" s="44"/>
      <c r="AM19" s="76"/>
      <c r="AN19" s="76"/>
    </row>
    <row r="20" customFormat="false" ht="15.75" hidden="false" customHeight="false" outlineLevel="0" collapsed="false">
      <c r="A20" s="71" t="s">
        <v>53</v>
      </c>
      <c r="B20" s="72" t="n">
        <v>2.5</v>
      </c>
      <c r="C20" s="72" t="n">
        <v>2.5</v>
      </c>
      <c r="D20" s="73" t="n">
        <v>45624</v>
      </c>
      <c r="E20" s="74" t="n">
        <f aca="false">F20+G20</f>
        <v>1782073.44</v>
      </c>
      <c r="F20" s="74" t="n">
        <f aca="false">G20*30.2%</f>
        <v>413353.44</v>
      </c>
      <c r="G20" s="74" t="n">
        <f aca="false">D20*C20*12</f>
        <v>1368720</v>
      </c>
      <c r="H20" s="74" t="n">
        <v>13941.1</v>
      </c>
      <c r="I20" s="74"/>
      <c r="J20" s="74" t="n">
        <v>4922.22</v>
      </c>
      <c r="K20" s="74" t="n">
        <f aca="false">L20+M20</f>
        <v>1770330.85824</v>
      </c>
      <c r="L20" s="74" t="n">
        <f aca="false">M20*30.2%</f>
        <v>410629.73824</v>
      </c>
      <c r="M20" s="74" t="n">
        <f aca="false">G20-H20+I20+J20</f>
        <v>1359701.12</v>
      </c>
      <c r="N20" s="74" t="n">
        <f aca="false">O20+P20</f>
        <v>1815169.10454</v>
      </c>
      <c r="O20" s="74" t="n">
        <f aca="false">R20+U20+X20-AA20+AD20+AG20</f>
        <v>421038.33454</v>
      </c>
      <c r="P20" s="74" t="n">
        <f aca="false">S20+V20+Y20-AB20+AE20+AH20</f>
        <v>1394130.77</v>
      </c>
      <c r="Q20" s="74" t="n">
        <v>1105400</v>
      </c>
      <c r="R20" s="74" t="n">
        <f aca="false">S20*30.2%</f>
        <v>248048.23454</v>
      </c>
      <c r="S20" s="74" t="n">
        <v>821351.77</v>
      </c>
      <c r="T20" s="74" t="n">
        <f aca="false">U20+V20</f>
        <v>21020</v>
      </c>
      <c r="U20" s="74" t="n">
        <v>4875</v>
      </c>
      <c r="V20" s="74" t="n">
        <v>16145</v>
      </c>
      <c r="W20" s="74" t="n">
        <f aca="false">Y20+X20</f>
        <v>54290</v>
      </c>
      <c r="X20" s="74" t="n">
        <v>22850</v>
      </c>
      <c r="Y20" s="74" t="n">
        <v>31440</v>
      </c>
      <c r="Z20" s="74" t="n">
        <f aca="false">AA20+AB20</f>
        <v>12500.9</v>
      </c>
      <c r="AA20" s="74" t="n">
        <v>2871.9</v>
      </c>
      <c r="AB20" s="74" t="n">
        <v>9629</v>
      </c>
      <c r="AC20" s="74" t="n">
        <f aca="false">AE20+AD20</f>
        <v>453730</v>
      </c>
      <c r="AD20" s="74" t="n">
        <v>105317</v>
      </c>
      <c r="AE20" s="74" t="n">
        <v>348413</v>
      </c>
      <c r="AF20" s="74" t="n">
        <f aca="false">AG20+AH20</f>
        <v>229230</v>
      </c>
      <c r="AG20" s="74" t="n">
        <v>42820</v>
      </c>
      <c r="AH20" s="74" t="n">
        <v>186410</v>
      </c>
      <c r="AI20" s="67" t="n">
        <f aca="false">AJ20+AK20</f>
        <v>-44838.2463000001</v>
      </c>
      <c r="AJ20" s="67" t="n">
        <f aca="false">L20-O20</f>
        <v>-10408.5963</v>
      </c>
      <c r="AK20" s="68" t="n">
        <f aca="false">M20-P20</f>
        <v>-34429.6500000001</v>
      </c>
      <c r="AL20" s="44"/>
      <c r="AM20" s="75"/>
      <c r="AN20" s="76"/>
    </row>
    <row r="21" customFormat="false" ht="15.7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 t="n">
        <v>13438440</v>
      </c>
      <c r="R21" s="44" t="n">
        <v>31.45</v>
      </c>
      <c r="S21" s="44" t="n">
        <f aca="false">Q21/R21</f>
        <v>427295.389507154</v>
      </c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61"/>
      <c r="AG21" s="44"/>
      <c r="AH21" s="44"/>
      <c r="AI21" s="61"/>
      <c r="AJ21" s="61"/>
      <c r="AK21" s="61"/>
      <c r="AL21" s="77"/>
      <c r="AM21" s="75"/>
      <c r="AN21" s="76"/>
    </row>
    <row r="22" customFormat="false" ht="12.75" hidden="false" customHeight="false" outlineLevel="0" collapsed="false">
      <c r="A22" s="3" t="s">
        <v>54</v>
      </c>
      <c r="N22" s="78"/>
      <c r="Q22" s="78"/>
      <c r="U22" s="78"/>
      <c r="AI22" s="78" t="s">
        <v>72</v>
      </c>
      <c r="AJ22" s="78"/>
      <c r="AK22" s="78"/>
    </row>
    <row r="23" customFormat="false" ht="12.75" hidden="false" customHeight="false" outlineLevel="0" collapsed="false">
      <c r="O23" s="3" t="n">
        <v>24761770</v>
      </c>
      <c r="P23" s="3" t="n">
        <v>57.95</v>
      </c>
      <c r="Q23" s="3" t="n">
        <f aca="false">O23/P23</f>
        <v>427295.427092321</v>
      </c>
      <c r="S23" s="78"/>
      <c r="U23" s="78"/>
      <c r="AF23" s="78"/>
      <c r="AH23" s="3" t="s">
        <v>53</v>
      </c>
      <c r="AI23" s="3" t="n">
        <f aca="false">AK23+AJ23</f>
        <v>12500.9</v>
      </c>
      <c r="AJ23" s="3" t="n">
        <v>2871.9</v>
      </c>
      <c r="AK23" s="3" t="n">
        <v>9629</v>
      </c>
    </row>
    <row r="24" customFormat="false" ht="12.75" hidden="false" customHeight="false" outlineLevel="0" collapsed="false">
      <c r="K24" s="78"/>
      <c r="Q24" s="78"/>
      <c r="R24" s="78"/>
      <c r="S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H24" s="3" t="s">
        <v>52</v>
      </c>
      <c r="AI24" s="3" t="n">
        <f aca="false">AK24+AJ24</f>
        <v>113626.16</v>
      </c>
      <c r="AJ24" s="3" t="n">
        <v>26359.16</v>
      </c>
      <c r="AK24" s="3" t="n">
        <v>87267</v>
      </c>
    </row>
    <row r="25" customFormat="false" ht="12.75" hidden="false" customHeight="false" outlineLevel="0" collapsed="false">
      <c r="K25" s="78"/>
      <c r="U25" s="78"/>
      <c r="AI25" s="78" t="n">
        <f aca="false">AI23+AI24</f>
        <v>126127.06</v>
      </c>
      <c r="AJ25" s="78" t="n">
        <f aca="false">AJ23+AJ24</f>
        <v>29231.06</v>
      </c>
      <c r="AK25" s="78" t="n">
        <f aca="false">AK23+AK24</f>
        <v>96896</v>
      </c>
    </row>
    <row r="26" customFormat="false" ht="12.75" hidden="false" customHeight="false" outlineLevel="0" collapsed="false">
      <c r="U26" s="78"/>
    </row>
    <row r="27" customFormat="false" ht="12.75" hidden="false" customHeight="false" outlineLevel="0" collapsed="false">
      <c r="K27" s="78"/>
      <c r="S27" s="78"/>
      <c r="U27" s="78"/>
      <c r="AF27" s="78"/>
    </row>
    <row r="28" customFormat="false" ht="12.75" hidden="false" customHeight="false" outlineLevel="0" collapsed="false">
      <c r="U28" s="78"/>
    </row>
    <row r="29" customFormat="false" ht="12.75" hidden="false" customHeight="false" outlineLevel="0" collapsed="false"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</row>
    <row r="30" customFormat="false" ht="12.75" hidden="false" customHeight="false" outlineLevel="0" collapsed="false">
      <c r="U30" s="78"/>
    </row>
    <row r="31" customFormat="false" ht="12.75" hidden="false" customHeight="false" outlineLevel="0" collapsed="false">
      <c r="U31" s="78"/>
    </row>
    <row r="32" customFormat="false" ht="12.75" hidden="false" customHeight="false" outlineLevel="0" collapsed="false">
      <c r="U32" s="78"/>
    </row>
    <row r="35" customFormat="false" ht="12.75" hidden="false" customHeight="false" outlineLevel="0" collapsed="false">
      <c r="T35" s="78"/>
    </row>
  </sheetData>
  <mergeCells count="18">
    <mergeCell ref="A1:P1"/>
    <mergeCell ref="A3:A5"/>
    <mergeCell ref="B3:C4"/>
    <mergeCell ref="D3:D5"/>
    <mergeCell ref="E3:G4"/>
    <mergeCell ref="H3:H5"/>
    <mergeCell ref="I3:I5"/>
    <mergeCell ref="J3:J5"/>
    <mergeCell ref="K3:M4"/>
    <mergeCell ref="N3:P4"/>
    <mergeCell ref="Q3:AH3"/>
    <mergeCell ref="AI3:AK4"/>
    <mergeCell ref="Q4:S4"/>
    <mergeCell ref="T4:V4"/>
    <mergeCell ref="W4:Y4"/>
    <mergeCell ref="Z4:AB4"/>
    <mergeCell ref="AC4:AE4"/>
    <mergeCell ref="AF4:AH4"/>
  </mergeCells>
  <printOptions headings="false" gridLines="false" gridLinesSet="true" horizontalCentered="false" verticalCentered="false"/>
  <pageMargins left="0.708333333333333" right="0.708333333333333" top="0.329861111111111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5T08:01:20Z</dcterms:created>
  <dc:creator>Admin</dc:creator>
  <dc:description/>
  <dc:language>en-US</dc:language>
  <cp:lastModifiedBy>user</cp:lastModifiedBy>
  <cp:lastPrinted>2023-12-12T07:58:20Z</cp:lastPrinted>
  <dcterms:modified xsi:type="dcterms:W3CDTF">2024-12-16T06:24:50Z</dcterms:modified>
  <cp:revision>0</cp:revision>
  <dc:subject/>
  <dc:title/>
</cp:coreProperties>
</file>