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7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1202.48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57.61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535.84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442.5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v>2286.9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v>622.4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440.38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402.09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72.9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39.33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7202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9:40Z</cp:lastPrinted>
  <dcterms:modified xsi:type="dcterms:W3CDTF">2024-11-15T02:51:59Z</dcterms:modified>
  <cp:revision>0</cp:revision>
  <dc:subject/>
  <dc:title/>
</cp:coreProperties>
</file>