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f aca="false">1082.24+50</f>
        <v>1132.24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11.85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482.26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v>398.26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f aca="false">2803.03-244.75+842.2+300+330</f>
        <v>4030.48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f aca="false">560.24+4043.6+5364.45+500</f>
        <v>10468.29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v>396.34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v>361.88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515.66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215.4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18412.66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40Z</cp:lastPrinted>
  <dcterms:modified xsi:type="dcterms:W3CDTF">2024-08-28T00:47:41Z</dcterms:modified>
  <cp:revision>0</cp:revision>
  <dc:subject/>
  <dc:title/>
</cp:coreProperties>
</file>