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3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в рамках реализации регионального проекта "Дорожное хозяйство Республики Бурятия, развитие транспортной инфраструктуры на сельских территориях"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Курумка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f aca="false">36492.1+744.747+2981.56</f>
        <v>40218.407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40218.407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4-05-29T07:04:23Z</dcterms:modified>
  <cp:revision>0</cp:revision>
  <dc:subject/>
  <dc:title/>
</cp:coreProperties>
</file>