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f aca="false">6060.4+200+50</f>
        <v>6310.4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f aca="false">3861.1+50+100+140</f>
        <v>4151.1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f aca="false">6163.7+144.61+400+156</f>
        <v>6864.31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f aca="false">5158.6+150+150+70</f>
        <v>5528.6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f aca="false">9433.6+41.61</f>
        <v>9475.21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f aca="false">5007.2+50+210</f>
        <v>5267.2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f aca="false">4166.1+107.86+100+165</f>
        <v>4538.96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f aca="false">4195.6+110+138</f>
        <v>4443.6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f aca="false">4418.1+50+100+275</f>
        <v>4843.1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f aca="false">3535.6+150+150+190</f>
        <v>4025.6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55448.08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беев</cp:lastModifiedBy>
  <cp:lastPrinted>2016-12-13T07:25:27Z</cp:lastPrinted>
  <dcterms:modified xsi:type="dcterms:W3CDTF">2024-07-26T05:41:40Z</dcterms:modified>
  <cp:revision>0</cp:revision>
  <dc:subject/>
  <dc:title/>
</cp:coreProperties>
</file>