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сновное учреждение "Элысунская ООШ "</t>
  </si>
  <si>
    <t xml:space="preserve">Код по сводному реестру</t>
  </si>
  <si>
    <t xml:space="preserve">813Ч7500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7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60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60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60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30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30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30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30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30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30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37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37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37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17481.5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15591.7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15480.5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33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25:59Z</dcterms:modified>
  <cp:revision>0</cp:revision>
  <dc:subject/>
  <dc:title/>
</cp:coreProperties>
</file>