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автономное общеобразовательное учреждение "Гаргинская СОШ"</t>
  </si>
  <si>
    <t xml:space="preserve">Код по сводному реестру</t>
  </si>
  <si>
    <t xml:space="preserve">813Е3776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1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82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82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82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54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54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54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45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45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45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9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9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9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43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43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43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26548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23044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22841.6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28.5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6:03:09Z</dcterms:modified>
  <cp:revision>0</cp:revision>
  <dc:subject/>
  <dc:title/>
</cp:coreProperties>
</file>