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7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января</t>
  </si>
  <si>
    <t xml:space="preserve">25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Дата</t>
  </si>
  <si>
    <t xml:space="preserve">20.01.2025</t>
  </si>
  <si>
    <t xml:space="preserve">Наименование муниципального учреждения</t>
  </si>
  <si>
    <t xml:space="preserve">Муниципальное бюджетное общеобразовательное учреждение "Курумканская СОШ №2"</t>
  </si>
  <si>
    <t xml:space="preserve">Код по сводному реестру</t>
  </si>
  <si>
    <t xml:space="preserve">813Ч7314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50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приказ</t>
  </si>
  <si>
    <t xml:space="preserve">РУО</t>
  </si>
  <si>
    <t xml:space="preserve">23.01.2024</t>
  </si>
  <si>
    <t xml:space="preserve">12</t>
  </si>
  <si>
    <t xml:space="preserve">Об утверждении нормативных затрат на обеспечение функции МУ "Курумканскре РУО" МО "Курумканский район"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б утверждении нормативных затрат на обеспечение функции МУ "Курумканское РУО" МО "Курумканский район" №12 от 23.01.2024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F61" activeCellId="0" sqref="DF61:DN61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88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88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88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64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64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64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32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32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32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32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32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32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418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418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418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62249.3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57955.3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57702.5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30" hidden="false" customHeight="true" outlineLevel="0" collapsed="false">
      <c r="A68" s="116" t="s">
        <v>10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 t="s">
        <v>101</v>
      </c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 t="s">
        <v>102</v>
      </c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 t="s">
        <v>103</v>
      </c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 t="s">
        <v>104</v>
      </c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5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6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 t="s">
        <v>107</v>
      </c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8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9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1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11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12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13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15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6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урумкан РУО</cp:lastModifiedBy>
  <cp:lastPrinted>2024-03-07T02:23:12Z</cp:lastPrinted>
  <dcterms:modified xsi:type="dcterms:W3CDTF">2025-03-19T06:09:45Z</dcterms:modified>
  <cp:revision>0</cp:revision>
  <dc:subject/>
  <dc:title/>
</cp:coreProperties>
</file>