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Дыренская СОШ"</t>
  </si>
  <si>
    <t xml:space="preserve">Код по сводному реестру</t>
  </si>
  <si>
    <t xml:space="preserve">813Ч6685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2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82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82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82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63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63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63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27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27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27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6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6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6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40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0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0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5006.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1916.9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1816.7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4.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05:55Z</dcterms:modified>
  <cp:revision>0</cp:revision>
  <dc:subject/>
  <dc:title/>
</cp:coreProperties>
</file>