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Майская СОШ "</t>
  </si>
  <si>
    <t xml:space="preserve">Код по сводному реестру</t>
  </si>
  <si>
    <t xml:space="preserve">813Ч6914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3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57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57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57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35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35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35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14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14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14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21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21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21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86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86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86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9306.8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6151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6057.8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27.75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13:39Z</dcterms:modified>
  <cp:revision>0</cp:revision>
  <dc:subject/>
  <dc:title/>
</cp:coreProperties>
</file>