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Барагханская СОШ"</t>
  </si>
  <si>
    <t xml:space="preserve">Код по сводному реестру</t>
  </si>
  <si>
    <t xml:space="preserve">813Ч622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0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61" activeCellId="0" sqref="DF61:DN6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95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95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95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55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55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55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32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32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32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23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23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23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110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110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110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36479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31058.5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30935.7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36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5:59:44Z</dcterms:modified>
  <cp:revision>0</cp:revision>
  <dc:subject/>
  <dc:title/>
</cp:coreProperties>
</file>