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Курумканская СОШ №1"</t>
  </si>
  <si>
    <t xml:space="preserve">Код по сводному реестру</t>
  </si>
  <si>
    <t xml:space="preserve">813Ч6683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50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52" activeCellId="0" sqref="AO52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94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94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94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82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82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82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52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52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52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0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0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0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870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870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870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88710.6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85048.7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85048.7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8T08:47:29Z</dcterms:modified>
  <cp:revision>0</cp:revision>
  <dc:subject/>
  <dc:title/>
</cp:coreProperties>
</file>