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Улюнханская СОШ "</t>
  </si>
  <si>
    <t xml:space="preserve">Код по сводному реестру</t>
  </si>
  <si>
    <t xml:space="preserve">813Ч6913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3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X52" activeCellId="0" sqref="BX52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10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10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10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86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86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86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50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50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50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6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6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6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63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63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63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8436.8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18217.7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18217.7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9T00:55:58Z</dcterms:modified>
  <cp:revision>0</cp:revision>
  <dc:subject/>
  <dc:title/>
</cp:coreProperties>
</file>