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Майская СОШ "</t>
  </si>
  <si>
    <t xml:space="preserve">Код по сводному реестру</t>
  </si>
  <si>
    <t xml:space="preserve">813Ч691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3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53" activeCellId="0" sqref="AV53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50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50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50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43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43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43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14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14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14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29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29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29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91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91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91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9404.9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21149.3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21149.3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9T00:48:22Z</dcterms:modified>
  <cp:revision>0</cp:revision>
  <dc:subject/>
  <dc:title/>
</cp:coreProperties>
</file>